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субсидий бюджетам" sheetId="1" state="visible" r:id="rId2"/>
  </sheets>
  <definedNames>
    <definedName function="false" hidden="false" localSheetId="0" name="_xlnm.Print_Titles" vbProcedure="false">'Распределение субсидий бюджетам'!$A:$A</definedName>
    <definedName function="false" hidden="false" name="__bookmark_3" vbProcedure="false">'Распределение субсидий бюджетам'!$A$3:$A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84">
  <si>
    <t xml:space="preserve">Приложение 12 к пояснительной записке</t>
  </si>
  <si>
    <t xml:space="preserve">Распределение субсидий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Развитие образования"</t>
  </si>
  <si>
    <t xml:space="preserve">в том числе:</t>
  </si>
  <si>
    <t xml:space="preserve">Государственная программа "Культурное пространство"</t>
  </si>
  <si>
    <t xml:space="preserve">Государственная программа "Развитие физической культуры и спорт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Развитие экономического потенциала"</t>
  </si>
  <si>
    <t xml:space="preserve">Государственная программа "Современная транспортная система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Профилактика правонарушений и обеспечение отдельных прав граждан"</t>
  </si>
  <si>
    <t xml:space="preserve">Государственная программа "Реализация государственной национальной политики и профилактика экстремизма"</t>
  </si>
  <si>
    <t xml:space="preserve">Итогo</t>
  </si>
  <si>
    <t xml:space="preserve">Подпрограмма "Общее образование. Дополнительное образование детей"</t>
  </si>
  <si>
    <t xml:space="preserve">Подпрограмма "Молодежь Югры и допризывная подготовка"</t>
  </si>
  <si>
    <t xml:space="preserve">Подпрограмма "Ресурсное обеспечение в сфере образования, науки и молодежной политики"</t>
  </si>
  <si>
    <t xml:space="preserve">Подпрограмма "Модернизация и развитие учреждений и организаций культуры"</t>
  </si>
  <si>
    <t xml:space="preserve">Подпрограмма "Поддержка творческих инициатив, способствующих самореализации населения"</t>
  </si>
  <si>
    <t xml:space="preserve">Подпрограмма "Организационные, экономические механизмы развития культуры, архивного дела и историко-культурного наследия"</t>
  </si>
  <si>
    <t xml:space="preserve">Подпрограмма "Развитие физической культуры и массового спорта"</t>
  </si>
  <si>
    <t xml:space="preserve">Подпрограмма "Развитие спорта высших достижений и системы подготовки спортивного резерва"</t>
  </si>
  <si>
    <t xml:space="preserve">Государственная программа "Развитие агропромышленного комплекса"</t>
  </si>
  <si>
    <t xml:space="preserve">Подпрограмма "Комплексное развитие сельских территорий"</t>
  </si>
  <si>
    <t xml:space="preserve">Подпрограмма "Содействие развитию жилищного строительства"</t>
  </si>
  <si>
    <t xml:space="preserve">Подпрограмма "Обеспечение мерами государственной поддержки по улучшению жилищных условий отдельных категорий граждан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Поддержка частных инвестиций в жилищно-коммунальный комплекс и обеспечение безубыточной деятельности организаций коммунального комплекса, осуществляющих регулируемую деятельность в сфере теплоснабжения, водоснабжения, водоотведения"</t>
  </si>
  <si>
    <t xml:space="preserve">Подпрограмма "Обеспечение равных прав потребителей на получение энергетических ресурсов"</t>
  </si>
  <si>
    <t xml:space="preserve">Подпрограмма "Формирование комфортной городской среды"</t>
  </si>
  <si>
    <t xml:space="preserve">Подпрограмма "Регулирование качества окружающей среды в Ханты-Мансийском автономном округе – Югре"</t>
  </si>
  <si>
    <t xml:space="preserve">Подпрограмма "Развитие водохозяйственного комплекса в Ханты-Мансийском автономном округе – Югре"</t>
  </si>
  <si>
    <t xml:space="preserve">Подпрограмма "Совершенствование государственного и муниципального управления"</t>
  </si>
  <si>
    <t xml:space="preserve">Подпрограмма "Развитие малого и среднего предпринимательства"</t>
  </si>
  <si>
    <t xml:space="preserve">Подпрограмма "Дорожное хозяйство"</t>
  </si>
  <si>
    <t xml:space="preserve">Подпрограмма "Безопасность дорожного движения"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рофилактика правонарушений"</t>
  </si>
  <si>
    <t xml:space="preserve">Подпрограмма "Создание условий для выполнения функций, направленных на обеспечение прав и законных интересов жителей Ханты-Мансийского автономного округа – Югры в отдельных сферах жизнедеятельности"</t>
  </si>
  <si>
    <t xml:space="preserve">Подпрограмма "Гармонизация межнациональных и межконфессиональных отношений"</t>
  </si>
  <si>
    <t xml:space="preserve">Окружной бюджет</t>
  </si>
  <si>
    <t xml:space="preserve">Федеральный бюджет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оздание центров цифрового образования детей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Создание новых мест в общеобразовательных организациях</t>
  </si>
  <si>
    <t xml:space="preserve">Субсидии на строительство и реконструкцию общеобразовательных организаций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Поддержка творческой деятельности и техническое оснащение детских и кукольных театров</t>
  </si>
  <si>
    <t xml:space="preserve">Субсидии на развитие материально-технической базы муниципальных учреждений спорта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ого сопровождения тренировочного процесса, проведения тренировочных сборов и участия в соревнованиях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Обеспечение комплексного развития сельских территорий</t>
  </si>
  <si>
    <t xml:space="preserve">Субсидии на строительство объектов инженерной инфраструктуры на территориях, предназначенных для жилищного строительства</t>
  </si>
  <si>
    <t xml:space="preserve">Субсидии для реализации полномочий в области жилищных отношений</t>
  </si>
  <si>
    <t xml:space="preserve">Субсидии для реализации полномочий в области жилищного строительства</t>
  </si>
  <si>
    <t xml:space="preserve">Субсидии на завершение строительства (реконструкцию) многоквартирных домов, для строительства которых привлечены средства граждан, включенных в реестр граждан, чьи денежные средства привлечены для строительства многоквартирных домов и чьи права нарушены</t>
  </si>
  <si>
    <t xml:space="preserve">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Стимулирование программ развития жилищного строительства субъектов Российской Федерации</t>
  </si>
  <si>
    <t xml:space="preserve">Обеспечение устойчивого сокращения непригодного для проживания жилищного фонд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Обеспечение устойчивого сокращения непригодного для проживания жилищного фонда, за счет средств бюджета автономного округа</t>
  </si>
  <si>
    <t xml:space="preserve">Реализация мероприятий по обеспечению жильем молодых семей</t>
  </si>
  <si>
    <t xml:space="preserve">Субсидии на реконструкцию, расширение, модернизацию, строительство коммунальных объектов</t>
  </si>
  <si>
    <t xml:space="preserve">Строительство и реконструкция (модернизация) объектов питьевого водоснабжения</t>
  </si>
  <si>
    <t xml:space="preserve">Субсидии на реализацию полномочий в сфере жилищно-коммунального комплекса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Реализация программ формирования современной городской среды</t>
  </si>
  <si>
    <t xml:space="preserve">Субсидии на благоустройство территорий муниципальных образований</t>
  </si>
  <si>
    <t xml:space="preserve">Субсидии на реализацию проектов по ликвидации объектов накопленного вреда окружающей среде</t>
  </si>
  <si>
    <t xml:space="preserve">Субсидии на строительство противопаводковых дамб обвалования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Субсидии на поддержку малого и среднего предпринимательства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Субсидии муниципальным районам на выравнивание бюджетной обеспеченности поселений, входящих в состав муниципальных районов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Субсидии на содействие развитию исторических и иных местных традиций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Субсидии на создание условий для деятельности народных дружин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02.0.00.00000</t>
  </si>
  <si>
    <t xml:space="preserve">02.2.03.82470</t>
  </si>
  <si>
    <t xml:space="preserve">02.2.04.82050</t>
  </si>
  <si>
    <t xml:space="preserve">02.2.E2.50970</t>
  </si>
  <si>
    <t xml:space="preserve">02.2.E4.52190</t>
  </si>
  <si>
    <t xml:space="preserve">02.4.03.82620</t>
  </si>
  <si>
    <t xml:space="preserve">02.4.06.82620</t>
  </si>
  <si>
    <t xml:space="preserve">02.5.04.82030</t>
  </si>
  <si>
    <t xml:space="preserve">02.5.04.82040</t>
  </si>
  <si>
    <t xml:space="preserve">02.5.E1.55200</t>
  </si>
  <si>
    <t xml:space="preserve">02.5.E1.82680</t>
  </si>
  <si>
    <t xml:space="preserve">02.5.E1.82690</t>
  </si>
  <si>
    <t xml:space="preserve">02.5.P2.52320</t>
  </si>
  <si>
    <t xml:space="preserve">02.5.P2.82700</t>
  </si>
  <si>
    <t xml:space="preserve">02.5.P2.82710</t>
  </si>
  <si>
    <t xml:space="preserve">05.0.00.00000</t>
  </si>
  <si>
    <t xml:space="preserve">05.1.01.82520</t>
  </si>
  <si>
    <t xml:space="preserve">05.2.02.R4660</t>
  </si>
  <si>
    <t xml:space="preserve">05.2.02.R5170</t>
  </si>
  <si>
    <t xml:space="preserve">05.4.04.82520</t>
  </si>
  <si>
    <t xml:space="preserve">06.0.00.00000</t>
  </si>
  <si>
    <t xml:space="preserve">06.1.04.82120</t>
  </si>
  <si>
    <t xml:space="preserve">06.2.01.82110</t>
  </si>
  <si>
    <t xml:space="preserve">06.2.P5.50810</t>
  </si>
  <si>
    <t xml:space="preserve">08.0.00.00000</t>
  </si>
  <si>
    <t xml:space="preserve">08.В.01.R5760</t>
  </si>
  <si>
    <t xml:space="preserve">08.В.02.R5760</t>
  </si>
  <si>
    <t xml:space="preserve">11.0.00.00000</t>
  </si>
  <si>
    <t xml:space="preserve">11.3.03.82180</t>
  </si>
  <si>
    <t xml:space="preserve">11.3.07.82660</t>
  </si>
  <si>
    <t xml:space="preserve">11.3.08.82670</t>
  </si>
  <si>
    <t xml:space="preserve">11.3.09.82720</t>
  </si>
  <si>
    <t xml:space="preserve">11.3.10.R1780</t>
  </si>
  <si>
    <t xml:space="preserve">11.3.F1.50210</t>
  </si>
  <si>
    <t xml:space="preserve">11.3.F3.67483</t>
  </si>
  <si>
    <t xml:space="preserve">11.3.F3.67484</t>
  </si>
  <si>
    <t xml:space="preserve">11.5.10.R4970</t>
  </si>
  <si>
    <t xml:space="preserve">12.0.00.00000</t>
  </si>
  <si>
    <t xml:space="preserve">12.1.01.82190</t>
  </si>
  <si>
    <t xml:space="preserve">12.1.G5.52430</t>
  </si>
  <si>
    <t xml:space="preserve">12.1.G5.82190</t>
  </si>
  <si>
    <t xml:space="preserve">12.3.07.82590</t>
  </si>
  <si>
    <t xml:space="preserve">12.4.03.82240</t>
  </si>
  <si>
    <t xml:space="preserve">12.8.F2.55550</t>
  </si>
  <si>
    <t xml:space="preserve">12.8.F2.82600</t>
  </si>
  <si>
    <t xml:space="preserve">15.0.00.00000</t>
  </si>
  <si>
    <t xml:space="preserve">15.1.G1.82640</t>
  </si>
  <si>
    <t xml:space="preserve">15.4.01.82740</t>
  </si>
  <si>
    <t xml:space="preserve">16.0.00.00000</t>
  </si>
  <si>
    <t xml:space="preserve">16.2.01.82370</t>
  </si>
  <si>
    <t xml:space="preserve">16.5.I4.82380</t>
  </si>
  <si>
    <t xml:space="preserve">16.5.I8.82380</t>
  </si>
  <si>
    <t xml:space="preserve">18.0.00.00000</t>
  </si>
  <si>
    <t xml:space="preserve">18.6.03.82390</t>
  </si>
  <si>
    <t xml:space="preserve">18.6.R1.82390</t>
  </si>
  <si>
    <t xml:space="preserve">18.8.01.82730</t>
  </si>
  <si>
    <t xml:space="preserve">20.0.00.00000</t>
  </si>
  <si>
    <t xml:space="preserve">20.1.01.82410</t>
  </si>
  <si>
    <t xml:space="preserve">20.1.02.82400</t>
  </si>
  <si>
    <t xml:space="preserve">20.1.02.82420</t>
  </si>
  <si>
    <t xml:space="preserve">29.0.00.00000</t>
  </si>
  <si>
    <t xml:space="preserve">29.1.01.82290</t>
  </si>
  <si>
    <t xml:space="preserve">29.1.02.82300</t>
  </si>
  <si>
    <t xml:space="preserve">29.4.02.82630</t>
  </si>
  <si>
    <t xml:space="preserve">30.0.00.00000</t>
  </si>
  <si>
    <t xml:space="preserve">30.1.10.8256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33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J7" activeCellId="0" sqref="A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14.99"/>
    <col collapsed="false" customWidth="true" hidden="false" outlineLevel="0" max="3" min="3" style="1" width="13.7"/>
    <col collapsed="false" customWidth="true" hidden="false" outlineLevel="0" max="4" min="4" style="1" width="21.28"/>
    <col collapsed="false" customWidth="true" hidden="false" outlineLevel="0" max="5" min="5" style="1" width="20.13"/>
    <col collapsed="false" customWidth="true" hidden="false" outlineLevel="0" max="6" min="6" style="1" width="14.56"/>
    <col collapsed="false" customWidth="true" hidden="false" outlineLevel="0" max="7" min="7" style="1" width="13.7"/>
    <col collapsed="false" customWidth="true" hidden="false" outlineLevel="0" max="8" min="8" style="1" width="15.28"/>
    <col collapsed="false" customWidth="true" hidden="false" outlineLevel="0" max="9" min="9" style="1" width="16.56"/>
    <col collapsed="false" customWidth="true" hidden="false" outlineLevel="0" max="10" min="10" style="1" width="17.99"/>
    <col collapsed="false" customWidth="true" hidden="false" outlineLevel="0" max="11" min="11" style="1" width="17.56"/>
    <col collapsed="false" customWidth="true" hidden="false" outlineLevel="0" max="12" min="12" style="1" width="16.99"/>
    <col collapsed="false" customWidth="true" hidden="false" outlineLevel="0" max="13" min="13" style="1" width="18.28"/>
    <col collapsed="false" customWidth="true" hidden="false" outlineLevel="0" max="14" min="14" style="1" width="14.14"/>
    <col collapsed="false" customWidth="true" hidden="false" outlineLevel="0" max="15" min="15" style="1" width="13.7"/>
    <col collapsed="false" customWidth="true" hidden="false" outlineLevel="0" max="16" min="16" style="1" width="14.7"/>
    <col collapsed="false" customWidth="true" hidden="false" outlineLevel="0" max="17" min="17" style="1" width="17.42"/>
    <col collapsed="false" customWidth="true" hidden="false" outlineLevel="0" max="18" min="18" style="1" width="14.14"/>
    <col collapsed="false" customWidth="true" hidden="false" outlineLevel="0" max="19" min="19" style="1" width="13.7"/>
    <col collapsed="false" customWidth="true" hidden="false" outlineLevel="0" max="20" min="20" style="1" width="19.7"/>
    <col collapsed="false" customWidth="true" hidden="false" outlineLevel="0" max="21" min="21" style="1" width="22.85"/>
    <col collapsed="false" customWidth="true" hidden="false" outlineLevel="0" max="22" min="22" style="1" width="14.41"/>
    <col collapsed="false" customWidth="true" hidden="false" outlineLevel="0" max="23" min="23" style="1" width="13.7"/>
    <col collapsed="false" customWidth="true" hidden="false" outlineLevel="0" max="24" min="24" style="1" width="17.56"/>
    <col collapsed="false" customWidth="true" hidden="false" outlineLevel="0" max="25" min="25" style="1" width="15.28"/>
    <col collapsed="false" customWidth="true" hidden="false" outlineLevel="0" max="26" min="26" style="1" width="16.28"/>
    <col collapsed="false" customWidth="true" hidden="false" outlineLevel="0" max="27" min="27" style="1" width="17.28"/>
    <col collapsed="false" customWidth="true" hidden="false" outlineLevel="0" max="28" min="28" style="1" width="14.7"/>
    <col collapsed="false" customWidth="true" hidden="false" outlineLevel="0" max="29" min="29" style="1" width="23.14"/>
    <col collapsed="false" customWidth="true" hidden="false" outlineLevel="0" max="30" min="30" style="1" width="15.56"/>
    <col collapsed="false" customWidth="true" hidden="false" outlineLevel="0" max="31" min="31" style="1" width="17.42"/>
    <col collapsed="false" customWidth="true" hidden="false" outlineLevel="0" max="32" min="32" style="1" width="17.28"/>
    <col collapsed="false" customWidth="true" hidden="false" outlineLevel="0" max="33" min="33" style="1" width="24.28"/>
    <col collapsed="false" customWidth="true" hidden="false" outlineLevel="0" max="34" min="34" style="1" width="15.99"/>
    <col collapsed="false" customWidth="true" hidden="false" outlineLevel="0" max="35" min="35" style="1" width="17.7"/>
    <col collapsed="false" customWidth="true" hidden="false" outlineLevel="0" max="36" min="36" style="1" width="20.99"/>
    <col collapsed="false" customWidth="true" hidden="false" outlineLevel="0" max="37" min="37" style="1" width="16.56"/>
    <col collapsed="false" customWidth="true" hidden="false" outlineLevel="0" max="38" min="38" style="1" width="15.7"/>
    <col collapsed="false" customWidth="true" hidden="false" outlineLevel="0" max="39" min="39" style="1" width="16.99"/>
    <col collapsed="false" customWidth="true" hidden="false" outlineLevel="0" max="40" min="40" style="1" width="18.56"/>
    <col collapsed="false" customWidth="true" hidden="false" outlineLevel="0" max="41" min="41" style="1" width="16.42"/>
    <col collapsed="false" customWidth="true" hidden="false" outlineLevel="0" max="42" min="42" style="1" width="16.13"/>
    <col collapsed="false" customWidth="true" hidden="false" outlineLevel="0" max="43" min="43" style="1" width="15.7"/>
    <col collapsed="false" customWidth="true" hidden="false" outlineLevel="0" max="44" min="44" style="1" width="17.7"/>
    <col collapsed="false" customWidth="true" hidden="false" outlineLevel="0" max="45" min="45" style="1" width="15.85"/>
    <col collapsed="false" customWidth="true" hidden="false" outlineLevel="0" max="46" min="46" style="1" width="18.85"/>
    <col collapsed="false" customWidth="true" hidden="false" outlineLevel="0" max="48" min="47" style="1" width="15.56"/>
    <col collapsed="false" customWidth="true" hidden="false" outlineLevel="0" max="49" min="49" style="1" width="18.56"/>
    <col collapsed="false" customWidth="true" hidden="false" outlineLevel="0" max="50" min="50" style="1" width="18.99"/>
    <col collapsed="false" customWidth="true" hidden="false" outlineLevel="0" max="51" min="51" style="1" width="16.56"/>
    <col collapsed="false" customWidth="true" hidden="false" outlineLevel="0" max="52" min="52" style="1" width="14.28"/>
    <col collapsed="false" customWidth="true" hidden="false" outlineLevel="0" max="53" min="53" style="1" width="15.41"/>
    <col collapsed="false" customWidth="true" hidden="false" outlineLevel="0" max="54" min="54" style="1" width="18.99"/>
    <col collapsed="false" customWidth="true" hidden="false" outlineLevel="0" max="55" min="55" style="1" width="18.7"/>
    <col collapsed="false" customWidth="true" hidden="false" outlineLevel="0" max="56" min="56" style="1" width="14.56"/>
    <col collapsed="false" customWidth="true" hidden="false" outlineLevel="0" max="57" min="57" style="1" width="16.7"/>
    <col collapsed="false" customWidth="true" hidden="false" outlineLevel="0" max="58" min="58" style="1" width="19.56"/>
    <col collapsed="false" customWidth="true" hidden="false" outlineLevel="0" max="59" min="59" style="1" width="31.14"/>
    <col collapsed="false" customWidth="true" hidden="false" outlineLevel="0" max="60" min="60" style="1" width="25.28"/>
    <col collapsed="false" customWidth="true" hidden="false" outlineLevel="0" max="61" min="61" style="1" width="16.7"/>
    <col collapsed="false" customWidth="true" hidden="false" outlineLevel="0" max="62" min="62" style="1" width="14.99"/>
    <col collapsed="false" customWidth="true" hidden="false" outlineLevel="0" max="63" min="63" style="1" width="17.56"/>
    <col collapsed="false" customWidth="true" hidden="false" outlineLevel="0" max="64" min="64" style="1" width="16.42"/>
    <col collapsed="false" customWidth="true" hidden="false" outlineLevel="0" max="65" min="65" style="1" width="18.7"/>
    <col collapsed="false" customWidth="true" hidden="false" outlineLevel="0" max="66" min="66" style="1" width="17.85"/>
    <col collapsed="false" customWidth="true" hidden="false" outlineLevel="0" max="67" min="67" style="1" width="17.28"/>
    <col collapsed="false" customWidth="true" hidden="false" outlineLevel="0" max="68" min="68" style="1" width="16.99"/>
    <col collapsed="false" customWidth="true" hidden="false" outlineLevel="0" max="69" min="69" style="1" width="14.99"/>
    <col collapsed="false" customWidth="true" hidden="false" outlineLevel="0" max="70" min="70" style="1" width="15.85"/>
    <col collapsed="false" customWidth="true" hidden="false" outlineLevel="0" max="71" min="71" style="1" width="15.28"/>
    <col collapsed="false" customWidth="true" hidden="false" outlineLevel="0" max="72" min="72" style="1" width="17.56"/>
    <col collapsed="false" customWidth="true" hidden="false" outlineLevel="0" max="73" min="73" style="1" width="19.28"/>
    <col collapsed="false" customWidth="true" hidden="false" outlineLevel="0" max="74" min="74" style="1" width="18.14"/>
    <col collapsed="false" customWidth="true" hidden="false" outlineLevel="0" max="75" min="75" style="1" width="16.56"/>
    <col collapsed="false" customWidth="true" hidden="false" outlineLevel="0" max="76" min="76" style="1" width="17.56"/>
    <col collapsed="false" customWidth="true" hidden="false" outlineLevel="0" max="77" min="77" style="1" width="16.56"/>
    <col collapsed="false" customWidth="true" hidden="false" outlineLevel="0" max="78" min="78" style="1" width="14.99"/>
    <col collapsed="false" customWidth="true" hidden="false" outlineLevel="0" max="79" min="79" style="1" width="17.28"/>
    <col collapsed="false" customWidth="true" hidden="false" outlineLevel="0" max="80" min="80" style="1" width="19.14"/>
    <col collapsed="false" customWidth="true" hidden="false" outlineLevel="0" max="81" min="81" style="1" width="17.42"/>
    <col collapsed="false" customWidth="true" hidden="false" outlineLevel="0" max="82" min="82" style="1" width="24.56"/>
    <col collapsed="false" customWidth="true" hidden="false" outlineLevel="0" max="83" min="83" style="1" width="16.84"/>
    <col collapsed="false" customWidth="true" hidden="false" outlineLevel="0" max="84" min="84" style="1" width="18.99"/>
    <col collapsed="false" customWidth="true" hidden="false" outlineLevel="0" max="85" min="85" style="1" width="16.99"/>
    <col collapsed="false" customWidth="true" hidden="false" outlineLevel="0" max="86" min="86" style="1" width="15.13"/>
    <col collapsed="false" customWidth="true" hidden="false" outlineLevel="0" max="87" min="87" style="1" width="13.7"/>
    <col collapsed="false" customWidth="false" hidden="false" outlineLevel="0" max="257" min="88" style="1" width="9.14"/>
  </cols>
  <sheetData>
    <row r="1" customFormat="false" ht="12.75" hidden="false" customHeight="false" outlineLevel="0" collapsed="false">
      <c r="I1" s="2" t="s">
        <v>0</v>
      </c>
      <c r="J1" s="2"/>
      <c r="K1" s="2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6"/>
      <c r="K3" s="7" t="s">
        <v>2</v>
      </c>
      <c r="L3" s="6"/>
      <c r="M3" s="6"/>
      <c r="N3" s="6"/>
      <c r="O3" s="6"/>
      <c r="P3" s="6"/>
      <c r="Q3" s="6"/>
      <c r="R3" s="6"/>
      <c r="S3" s="6"/>
      <c r="T3" s="6"/>
      <c r="U3" s="7" t="s">
        <v>2</v>
      </c>
      <c r="V3" s="6"/>
      <c r="W3" s="6"/>
      <c r="X3" s="6"/>
      <c r="Y3" s="6"/>
      <c r="Z3" s="6"/>
      <c r="AA3" s="6"/>
      <c r="AB3" s="6"/>
      <c r="AC3" s="6"/>
      <c r="AD3" s="6"/>
      <c r="AE3" s="7" t="s">
        <v>2</v>
      </c>
      <c r="AF3" s="6"/>
      <c r="AG3" s="6"/>
      <c r="AH3" s="6"/>
      <c r="AI3" s="6"/>
      <c r="AJ3" s="6"/>
      <c r="AK3" s="6"/>
      <c r="AL3" s="6"/>
      <c r="AM3" s="6"/>
      <c r="AN3" s="7" t="s">
        <v>2</v>
      </c>
      <c r="AO3" s="6"/>
      <c r="AP3" s="6"/>
      <c r="AQ3" s="6"/>
      <c r="AR3" s="6"/>
      <c r="AS3" s="6"/>
      <c r="AT3" s="6"/>
      <c r="AU3" s="6"/>
      <c r="AV3" s="6"/>
      <c r="AW3" s="6"/>
      <c r="AX3" s="7" t="s">
        <v>2</v>
      </c>
      <c r="AY3" s="6"/>
      <c r="AZ3" s="6"/>
      <c r="BA3" s="5"/>
      <c r="BB3" s="6"/>
      <c r="BC3" s="6"/>
      <c r="BD3" s="6"/>
      <c r="BE3" s="6"/>
      <c r="BF3" s="6"/>
      <c r="BG3" s="7" t="s">
        <v>2</v>
      </c>
      <c r="BH3" s="6"/>
      <c r="BI3" s="6"/>
      <c r="BJ3" s="6"/>
      <c r="BK3" s="6"/>
      <c r="BL3" s="6"/>
      <c r="BM3" s="6"/>
      <c r="BN3" s="6"/>
      <c r="BO3" s="6"/>
      <c r="BP3" s="7" t="s">
        <v>2</v>
      </c>
      <c r="BQ3" s="6"/>
      <c r="BR3" s="6"/>
      <c r="BS3" s="6"/>
      <c r="BT3" s="6"/>
      <c r="BU3" s="6"/>
      <c r="BV3" s="6"/>
      <c r="BW3" s="6"/>
      <c r="BX3" s="6"/>
      <c r="BY3" s="6"/>
      <c r="BZ3" s="7" t="s">
        <v>2</v>
      </c>
      <c r="CA3" s="6"/>
      <c r="CB3" s="6"/>
      <c r="CC3" s="6"/>
      <c r="CD3" s="6"/>
      <c r="CE3" s="6"/>
      <c r="CF3" s="6"/>
      <c r="CG3" s="8"/>
      <c r="CH3" s="9"/>
      <c r="CI3" s="7" t="s">
        <v>2</v>
      </c>
    </row>
    <row r="4" customFormat="false" ht="19.35" hidden="false" customHeight="true" outlineLevel="0" collapsed="false">
      <c r="A4" s="10" t="s">
        <v>3</v>
      </c>
      <c r="B4" s="11" t="s">
        <v>4</v>
      </c>
      <c r="C4" s="11"/>
      <c r="D4" s="11" t="s">
        <v>5</v>
      </c>
      <c r="E4" s="11"/>
      <c r="F4" s="11"/>
      <c r="G4" s="11"/>
      <c r="H4" s="11"/>
      <c r="I4" s="11"/>
      <c r="J4" s="11"/>
      <c r="K4" s="11"/>
      <c r="L4" s="11" t="s">
        <v>5</v>
      </c>
      <c r="M4" s="11"/>
      <c r="N4" s="11"/>
      <c r="O4" s="11"/>
      <c r="P4" s="11"/>
      <c r="Q4" s="11"/>
      <c r="R4" s="11"/>
      <c r="S4" s="11"/>
      <c r="T4" s="11"/>
      <c r="U4" s="11"/>
      <c r="V4" s="11" t="s">
        <v>6</v>
      </c>
      <c r="W4" s="11"/>
      <c r="X4" s="11" t="s">
        <v>5</v>
      </c>
      <c r="Y4" s="11"/>
      <c r="Z4" s="11"/>
      <c r="AA4" s="11"/>
      <c r="AB4" s="11"/>
      <c r="AC4" s="11"/>
      <c r="AD4" s="11" t="s">
        <v>7</v>
      </c>
      <c r="AE4" s="11"/>
      <c r="AF4" s="11" t="s">
        <v>5</v>
      </c>
      <c r="AG4" s="11"/>
      <c r="AH4" s="11"/>
      <c r="AI4" s="11"/>
      <c r="AJ4" s="12"/>
      <c r="AK4" s="11" t="s">
        <v>5</v>
      </c>
      <c r="AL4" s="11"/>
      <c r="AM4" s="11" t="s">
        <v>8</v>
      </c>
      <c r="AN4" s="11"/>
      <c r="AO4" s="11" t="s">
        <v>5</v>
      </c>
      <c r="AP4" s="11"/>
      <c r="AQ4" s="11"/>
      <c r="AR4" s="11"/>
      <c r="AS4" s="11"/>
      <c r="AT4" s="11"/>
      <c r="AU4" s="11"/>
      <c r="AV4" s="11"/>
      <c r="AW4" s="11"/>
      <c r="AX4" s="11"/>
      <c r="AY4" s="11" t="s">
        <v>5</v>
      </c>
      <c r="AZ4" s="11"/>
      <c r="BA4" s="11" t="s">
        <v>9</v>
      </c>
      <c r="BB4" s="11"/>
      <c r="BC4" s="11" t="s">
        <v>5</v>
      </c>
      <c r="BD4" s="11"/>
      <c r="BE4" s="11"/>
      <c r="BF4" s="11"/>
      <c r="BG4" s="11"/>
      <c r="BH4" s="11" t="s">
        <v>5</v>
      </c>
      <c r="BI4" s="11"/>
      <c r="BJ4" s="11"/>
      <c r="BK4" s="11"/>
      <c r="BL4" s="11" t="s">
        <v>10</v>
      </c>
      <c r="BM4" s="11" t="s">
        <v>5</v>
      </c>
      <c r="BN4" s="11"/>
      <c r="BO4" s="11" t="s">
        <v>11</v>
      </c>
      <c r="BP4" s="13" t="s">
        <v>5</v>
      </c>
      <c r="BQ4" s="11" t="s">
        <v>5</v>
      </c>
      <c r="BR4" s="11"/>
      <c r="BS4" s="11" t="s">
        <v>12</v>
      </c>
      <c r="BT4" s="11" t="s">
        <v>5</v>
      </c>
      <c r="BU4" s="11"/>
      <c r="BV4" s="11" t="s">
        <v>5</v>
      </c>
      <c r="BW4" s="11" t="s">
        <v>13</v>
      </c>
      <c r="BX4" s="11" t="s">
        <v>5</v>
      </c>
      <c r="BY4" s="11"/>
      <c r="BZ4" s="11"/>
      <c r="CA4" s="11" t="s">
        <v>14</v>
      </c>
      <c r="CB4" s="11" t="s">
        <v>5</v>
      </c>
      <c r="CC4" s="11"/>
      <c r="CD4" s="11"/>
      <c r="CE4" s="11" t="s">
        <v>15</v>
      </c>
      <c r="CF4" s="11" t="s">
        <v>5</v>
      </c>
      <c r="CG4" s="11" t="s">
        <v>16</v>
      </c>
      <c r="CH4" s="11" t="s">
        <v>5</v>
      </c>
      <c r="CI4" s="11"/>
    </row>
    <row r="5" customFormat="false" ht="112.5" hidden="false" customHeight="true" outlineLevel="0" collapsed="false">
      <c r="A5" s="10"/>
      <c r="B5" s="11"/>
      <c r="C5" s="11"/>
      <c r="D5" s="11" t="s">
        <v>17</v>
      </c>
      <c r="E5" s="11"/>
      <c r="F5" s="11"/>
      <c r="G5" s="11"/>
      <c r="H5" s="11"/>
      <c r="I5" s="11"/>
      <c r="J5" s="11" t="s">
        <v>18</v>
      </c>
      <c r="K5" s="11"/>
      <c r="L5" s="11" t="s">
        <v>19</v>
      </c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 t="s">
        <v>20</v>
      </c>
      <c r="Y5" s="11" t="s">
        <v>21</v>
      </c>
      <c r="Z5" s="11"/>
      <c r="AA5" s="11"/>
      <c r="AB5" s="11"/>
      <c r="AC5" s="11" t="s">
        <v>22</v>
      </c>
      <c r="AD5" s="11"/>
      <c r="AE5" s="11"/>
      <c r="AF5" s="11" t="s">
        <v>23</v>
      </c>
      <c r="AG5" s="11" t="s">
        <v>24</v>
      </c>
      <c r="AH5" s="11"/>
      <c r="AI5" s="11"/>
      <c r="AJ5" s="11" t="s">
        <v>25</v>
      </c>
      <c r="AK5" s="11" t="s">
        <v>26</v>
      </c>
      <c r="AL5" s="11"/>
      <c r="AM5" s="11"/>
      <c r="AN5" s="11"/>
      <c r="AO5" s="11" t="s">
        <v>27</v>
      </c>
      <c r="AP5" s="11"/>
      <c r="AQ5" s="11"/>
      <c r="AR5" s="11"/>
      <c r="AS5" s="11"/>
      <c r="AT5" s="11"/>
      <c r="AU5" s="11"/>
      <c r="AV5" s="11"/>
      <c r="AW5" s="11"/>
      <c r="AX5" s="11"/>
      <c r="AY5" s="11" t="s">
        <v>28</v>
      </c>
      <c r="AZ5" s="11"/>
      <c r="BA5" s="11"/>
      <c r="BB5" s="11"/>
      <c r="BC5" s="11" t="s">
        <v>29</v>
      </c>
      <c r="BD5" s="11"/>
      <c r="BE5" s="11"/>
      <c r="BF5" s="11"/>
      <c r="BG5" s="11" t="s">
        <v>30</v>
      </c>
      <c r="BH5" s="11" t="s">
        <v>31</v>
      </c>
      <c r="BI5" s="11" t="s">
        <v>32</v>
      </c>
      <c r="BJ5" s="11"/>
      <c r="BK5" s="11"/>
      <c r="BL5" s="11"/>
      <c r="BM5" s="11" t="s">
        <v>33</v>
      </c>
      <c r="BN5" s="11" t="s">
        <v>34</v>
      </c>
      <c r="BO5" s="11"/>
      <c r="BP5" s="11" t="s">
        <v>35</v>
      </c>
      <c r="BQ5" s="11" t="s">
        <v>36</v>
      </c>
      <c r="BR5" s="11"/>
      <c r="BS5" s="11"/>
      <c r="BT5" s="11" t="s">
        <v>37</v>
      </c>
      <c r="BU5" s="11"/>
      <c r="BV5" s="11" t="s">
        <v>38</v>
      </c>
      <c r="BW5" s="11"/>
      <c r="BX5" s="11" t="s">
        <v>39</v>
      </c>
      <c r="BY5" s="11"/>
      <c r="BZ5" s="11"/>
      <c r="CA5" s="11"/>
      <c r="CB5" s="11" t="s">
        <v>40</v>
      </c>
      <c r="CC5" s="11"/>
      <c r="CD5" s="11" t="s">
        <v>41</v>
      </c>
      <c r="CE5" s="11"/>
      <c r="CF5" s="11" t="s">
        <v>42</v>
      </c>
      <c r="CG5" s="11"/>
      <c r="CH5" s="10" t="s">
        <v>43</v>
      </c>
      <c r="CI5" s="10" t="s">
        <v>44</v>
      </c>
    </row>
    <row r="6" customFormat="false" ht="175.5" hidden="false" customHeight="true" outlineLevel="0" collapsed="false">
      <c r="A6" s="10"/>
      <c r="B6" s="11"/>
      <c r="C6" s="11"/>
      <c r="D6" s="14" t="s">
        <v>45</v>
      </c>
      <c r="E6" s="14" t="s">
        <v>46</v>
      </c>
      <c r="F6" s="14" t="s">
        <v>47</v>
      </c>
      <c r="G6" s="14"/>
      <c r="H6" s="14" t="s">
        <v>48</v>
      </c>
      <c r="I6" s="14"/>
      <c r="J6" s="14" t="s">
        <v>49</v>
      </c>
      <c r="K6" s="14" t="s">
        <v>49</v>
      </c>
      <c r="L6" s="14" t="s">
        <v>50</v>
      </c>
      <c r="M6" s="14" t="s">
        <v>51</v>
      </c>
      <c r="N6" s="14" t="s">
        <v>52</v>
      </c>
      <c r="O6" s="14"/>
      <c r="P6" s="14" t="s">
        <v>53</v>
      </c>
      <c r="Q6" s="14" t="s">
        <v>54</v>
      </c>
      <c r="R6" s="14" t="s">
        <v>55</v>
      </c>
      <c r="S6" s="14"/>
      <c r="T6" s="14" t="s">
        <v>56</v>
      </c>
      <c r="U6" s="14" t="s">
        <v>57</v>
      </c>
      <c r="V6" s="11"/>
      <c r="W6" s="11"/>
      <c r="X6" s="14" t="s">
        <v>58</v>
      </c>
      <c r="Y6" s="14" t="s">
        <v>59</v>
      </c>
      <c r="Z6" s="14"/>
      <c r="AA6" s="14" t="s">
        <v>60</v>
      </c>
      <c r="AB6" s="14"/>
      <c r="AC6" s="14" t="s">
        <v>58</v>
      </c>
      <c r="AD6" s="11"/>
      <c r="AE6" s="11"/>
      <c r="AF6" s="14" t="s">
        <v>61</v>
      </c>
      <c r="AG6" s="14" t="s">
        <v>62</v>
      </c>
      <c r="AH6" s="14" t="s">
        <v>63</v>
      </c>
      <c r="AI6" s="14"/>
      <c r="AJ6" s="11"/>
      <c r="AK6" s="14" t="s">
        <v>64</v>
      </c>
      <c r="AL6" s="14"/>
      <c r="AM6" s="11"/>
      <c r="AN6" s="11"/>
      <c r="AO6" s="14" t="s">
        <v>65</v>
      </c>
      <c r="AP6" s="14" t="s">
        <v>66</v>
      </c>
      <c r="AQ6" s="14" t="s">
        <v>67</v>
      </c>
      <c r="AR6" s="14" t="s">
        <v>68</v>
      </c>
      <c r="AS6" s="14" t="s">
        <v>69</v>
      </c>
      <c r="AT6" s="14"/>
      <c r="AU6" s="14" t="s">
        <v>70</v>
      </c>
      <c r="AV6" s="14"/>
      <c r="AW6" s="14" t="s">
        <v>71</v>
      </c>
      <c r="AX6" s="14" t="s">
        <v>72</v>
      </c>
      <c r="AY6" s="14" t="s">
        <v>73</v>
      </c>
      <c r="AZ6" s="14"/>
      <c r="BA6" s="11"/>
      <c r="BB6" s="11"/>
      <c r="BC6" s="14" t="s">
        <v>74</v>
      </c>
      <c r="BD6" s="14" t="s">
        <v>75</v>
      </c>
      <c r="BE6" s="14"/>
      <c r="BF6" s="14" t="s">
        <v>74</v>
      </c>
      <c r="BG6" s="14" t="s">
        <v>76</v>
      </c>
      <c r="BH6" s="14" t="s">
        <v>77</v>
      </c>
      <c r="BI6" s="14" t="s">
        <v>78</v>
      </c>
      <c r="BJ6" s="14"/>
      <c r="BK6" s="14" t="s">
        <v>79</v>
      </c>
      <c r="BL6" s="11"/>
      <c r="BM6" s="14" t="s">
        <v>80</v>
      </c>
      <c r="BN6" s="14" t="s">
        <v>81</v>
      </c>
      <c r="BO6" s="11"/>
      <c r="BP6" s="14" t="s">
        <v>82</v>
      </c>
      <c r="BQ6" s="14" t="s">
        <v>83</v>
      </c>
      <c r="BR6" s="14" t="s">
        <v>83</v>
      </c>
      <c r="BS6" s="11"/>
      <c r="BT6" s="14" t="s">
        <v>84</v>
      </c>
      <c r="BU6" s="14" t="s">
        <v>84</v>
      </c>
      <c r="BV6" s="14" t="s">
        <v>85</v>
      </c>
      <c r="BW6" s="11"/>
      <c r="BX6" s="14" t="s">
        <v>86</v>
      </c>
      <c r="BY6" s="14" t="s">
        <v>87</v>
      </c>
      <c r="BZ6" s="14" t="s">
        <v>88</v>
      </c>
      <c r="CA6" s="11"/>
      <c r="CB6" s="14" t="s">
        <v>89</v>
      </c>
      <c r="CC6" s="14" t="s">
        <v>90</v>
      </c>
      <c r="CD6" s="14" t="s">
        <v>91</v>
      </c>
      <c r="CE6" s="11"/>
      <c r="CF6" s="14" t="s">
        <v>92</v>
      </c>
      <c r="CG6" s="11"/>
      <c r="CH6" s="10"/>
      <c r="CI6" s="10"/>
    </row>
    <row r="7" customFormat="false" ht="45" hidden="false" customHeight="true" outlineLevel="0" collapsed="false">
      <c r="A7" s="10"/>
      <c r="B7" s="10" t="s">
        <v>43</v>
      </c>
      <c r="C7" s="10" t="s">
        <v>44</v>
      </c>
      <c r="D7" s="10" t="s">
        <v>43</v>
      </c>
      <c r="E7" s="10" t="s">
        <v>43</v>
      </c>
      <c r="F7" s="10" t="s">
        <v>43</v>
      </c>
      <c r="G7" s="10" t="s">
        <v>44</v>
      </c>
      <c r="H7" s="10" t="s">
        <v>43</v>
      </c>
      <c r="I7" s="10" t="s">
        <v>44</v>
      </c>
      <c r="J7" s="10" t="s">
        <v>43</v>
      </c>
      <c r="K7" s="10" t="s">
        <v>43</v>
      </c>
      <c r="L7" s="10" t="s">
        <v>43</v>
      </c>
      <c r="M7" s="10" t="s">
        <v>43</v>
      </c>
      <c r="N7" s="10" t="s">
        <v>43</v>
      </c>
      <c r="O7" s="10" t="s">
        <v>44</v>
      </c>
      <c r="P7" s="10" t="s">
        <v>43</v>
      </c>
      <c r="Q7" s="10" t="s">
        <v>43</v>
      </c>
      <c r="R7" s="10" t="s">
        <v>43</v>
      </c>
      <c r="S7" s="10" t="s">
        <v>44</v>
      </c>
      <c r="T7" s="10" t="s">
        <v>43</v>
      </c>
      <c r="U7" s="10" t="s">
        <v>43</v>
      </c>
      <c r="V7" s="10" t="s">
        <v>43</v>
      </c>
      <c r="W7" s="10" t="s">
        <v>44</v>
      </c>
      <c r="X7" s="10" t="s">
        <v>43</v>
      </c>
      <c r="Y7" s="10" t="s">
        <v>43</v>
      </c>
      <c r="Z7" s="10" t="s">
        <v>44</v>
      </c>
      <c r="AA7" s="10" t="s">
        <v>43</v>
      </c>
      <c r="AB7" s="10" t="s">
        <v>44</v>
      </c>
      <c r="AC7" s="10" t="s">
        <v>43</v>
      </c>
      <c r="AD7" s="10" t="s">
        <v>43</v>
      </c>
      <c r="AE7" s="10" t="s">
        <v>44</v>
      </c>
      <c r="AF7" s="10" t="s">
        <v>43</v>
      </c>
      <c r="AG7" s="10" t="s">
        <v>43</v>
      </c>
      <c r="AH7" s="10" t="s">
        <v>43</v>
      </c>
      <c r="AI7" s="10" t="s">
        <v>44</v>
      </c>
      <c r="AJ7" s="10" t="s">
        <v>43</v>
      </c>
      <c r="AK7" s="10" t="s">
        <v>43</v>
      </c>
      <c r="AL7" s="10" t="s">
        <v>43</v>
      </c>
      <c r="AM7" s="10" t="s">
        <v>43</v>
      </c>
      <c r="AN7" s="10" t="s">
        <v>44</v>
      </c>
      <c r="AO7" s="10" t="s">
        <v>43</v>
      </c>
      <c r="AP7" s="10" t="s">
        <v>43</v>
      </c>
      <c r="AQ7" s="10" t="s">
        <v>43</v>
      </c>
      <c r="AR7" s="10" t="s">
        <v>43</v>
      </c>
      <c r="AS7" s="10" t="s">
        <v>43</v>
      </c>
      <c r="AT7" s="10" t="s">
        <v>44</v>
      </c>
      <c r="AU7" s="10" t="s">
        <v>43</v>
      </c>
      <c r="AV7" s="10" t="s">
        <v>44</v>
      </c>
      <c r="AW7" s="10" t="s">
        <v>44</v>
      </c>
      <c r="AX7" s="10" t="s">
        <v>43</v>
      </c>
      <c r="AY7" s="10" t="s">
        <v>43</v>
      </c>
      <c r="AZ7" s="10" t="s">
        <v>44</v>
      </c>
      <c r="BA7" s="10" t="s">
        <v>43</v>
      </c>
      <c r="BB7" s="10" t="s">
        <v>44</v>
      </c>
      <c r="BC7" s="10" t="s">
        <v>43</v>
      </c>
      <c r="BD7" s="10" t="s">
        <v>43</v>
      </c>
      <c r="BE7" s="10" t="s">
        <v>44</v>
      </c>
      <c r="BF7" s="10" t="s">
        <v>43</v>
      </c>
      <c r="BG7" s="10" t="s">
        <v>43</v>
      </c>
      <c r="BH7" s="10" t="s">
        <v>43</v>
      </c>
      <c r="BI7" s="10" t="s">
        <v>43</v>
      </c>
      <c r="BJ7" s="10" t="s">
        <v>44</v>
      </c>
      <c r="BK7" s="10" t="s">
        <v>43</v>
      </c>
      <c r="BL7" s="10" t="s">
        <v>43</v>
      </c>
      <c r="BM7" s="10" t="s">
        <v>43</v>
      </c>
      <c r="BN7" s="10" t="s">
        <v>43</v>
      </c>
      <c r="BO7" s="10" t="s">
        <v>43</v>
      </c>
      <c r="BP7" s="10" t="s">
        <v>43</v>
      </c>
      <c r="BQ7" s="10" t="s">
        <v>43</v>
      </c>
      <c r="BR7" s="10" t="s">
        <v>43</v>
      </c>
      <c r="BS7" s="10" t="s">
        <v>43</v>
      </c>
      <c r="BT7" s="10" t="s">
        <v>43</v>
      </c>
      <c r="BU7" s="10" t="s">
        <v>43</v>
      </c>
      <c r="BV7" s="10" t="s">
        <v>43</v>
      </c>
      <c r="BW7" s="10" t="s">
        <v>43</v>
      </c>
      <c r="BX7" s="10" t="s">
        <v>43</v>
      </c>
      <c r="BY7" s="10" t="s">
        <v>43</v>
      </c>
      <c r="BZ7" s="10" t="s">
        <v>43</v>
      </c>
      <c r="CA7" s="10" t="s">
        <v>43</v>
      </c>
      <c r="CB7" s="10" t="s">
        <v>43</v>
      </c>
      <c r="CC7" s="10" t="s">
        <v>43</v>
      </c>
      <c r="CD7" s="10" t="s">
        <v>43</v>
      </c>
      <c r="CE7" s="10" t="s">
        <v>43</v>
      </c>
      <c r="CF7" s="10" t="s">
        <v>43</v>
      </c>
      <c r="CG7" s="11"/>
      <c r="CH7" s="10"/>
      <c r="CI7" s="10"/>
    </row>
    <row r="8" customFormat="false" ht="13.9" hidden="false" customHeight="true" outlineLevel="0" collapsed="false">
      <c r="A8" s="10"/>
      <c r="B8" s="15" t="s">
        <v>93</v>
      </c>
      <c r="C8" s="15" t="s">
        <v>93</v>
      </c>
      <c r="D8" s="15" t="s">
        <v>94</v>
      </c>
      <c r="E8" s="15" t="s">
        <v>95</v>
      </c>
      <c r="F8" s="15" t="s">
        <v>96</v>
      </c>
      <c r="G8" s="15" t="s">
        <v>96</v>
      </c>
      <c r="H8" s="15" t="s">
        <v>97</v>
      </c>
      <c r="I8" s="15" t="s">
        <v>97</v>
      </c>
      <c r="J8" s="15" t="s">
        <v>98</v>
      </c>
      <c r="K8" s="15" t="s">
        <v>99</v>
      </c>
      <c r="L8" s="15" t="s">
        <v>100</v>
      </c>
      <c r="M8" s="15" t="s">
        <v>101</v>
      </c>
      <c r="N8" s="15" t="s">
        <v>102</v>
      </c>
      <c r="O8" s="15" t="s">
        <v>102</v>
      </c>
      <c r="P8" s="15" t="s">
        <v>103</v>
      </c>
      <c r="Q8" s="15" t="s">
        <v>104</v>
      </c>
      <c r="R8" s="15" t="s">
        <v>105</v>
      </c>
      <c r="S8" s="15" t="s">
        <v>105</v>
      </c>
      <c r="T8" s="15" t="s">
        <v>106</v>
      </c>
      <c r="U8" s="15" t="s">
        <v>107</v>
      </c>
      <c r="V8" s="15" t="s">
        <v>108</v>
      </c>
      <c r="W8" s="15" t="s">
        <v>108</v>
      </c>
      <c r="X8" s="15" t="s">
        <v>109</v>
      </c>
      <c r="Y8" s="15" t="s">
        <v>110</v>
      </c>
      <c r="Z8" s="15" t="s">
        <v>110</v>
      </c>
      <c r="AA8" s="15" t="s">
        <v>111</v>
      </c>
      <c r="AB8" s="15" t="s">
        <v>111</v>
      </c>
      <c r="AC8" s="15" t="s">
        <v>112</v>
      </c>
      <c r="AD8" s="15" t="s">
        <v>113</v>
      </c>
      <c r="AE8" s="15" t="s">
        <v>113</v>
      </c>
      <c r="AF8" s="15" t="s">
        <v>114</v>
      </c>
      <c r="AG8" s="15" t="s">
        <v>115</v>
      </c>
      <c r="AH8" s="15" t="s">
        <v>116</v>
      </c>
      <c r="AI8" s="15" t="s">
        <v>116</v>
      </c>
      <c r="AJ8" s="15" t="s">
        <v>117</v>
      </c>
      <c r="AK8" s="15" t="s">
        <v>118</v>
      </c>
      <c r="AL8" s="15" t="s">
        <v>119</v>
      </c>
      <c r="AM8" s="15" t="s">
        <v>120</v>
      </c>
      <c r="AN8" s="15" t="s">
        <v>120</v>
      </c>
      <c r="AO8" s="15" t="s">
        <v>121</v>
      </c>
      <c r="AP8" s="15" t="s">
        <v>122</v>
      </c>
      <c r="AQ8" s="15" t="s">
        <v>123</v>
      </c>
      <c r="AR8" s="15" t="s">
        <v>124</v>
      </c>
      <c r="AS8" s="15" t="s">
        <v>125</v>
      </c>
      <c r="AT8" s="15" t="s">
        <v>125</v>
      </c>
      <c r="AU8" s="15" t="s">
        <v>126</v>
      </c>
      <c r="AV8" s="15" t="s">
        <v>126</v>
      </c>
      <c r="AW8" s="15" t="s">
        <v>127</v>
      </c>
      <c r="AX8" s="15" t="s">
        <v>128</v>
      </c>
      <c r="AY8" s="15" t="s">
        <v>129</v>
      </c>
      <c r="AZ8" s="15" t="s">
        <v>129</v>
      </c>
      <c r="BA8" s="15" t="s">
        <v>130</v>
      </c>
      <c r="BB8" s="15" t="s">
        <v>130</v>
      </c>
      <c r="BC8" s="15" t="s">
        <v>131</v>
      </c>
      <c r="BD8" s="15" t="s">
        <v>132</v>
      </c>
      <c r="BE8" s="15" t="s">
        <v>132</v>
      </c>
      <c r="BF8" s="15" t="s">
        <v>133</v>
      </c>
      <c r="BG8" s="15" t="s">
        <v>134</v>
      </c>
      <c r="BH8" s="15" t="s">
        <v>135</v>
      </c>
      <c r="BI8" s="15" t="s">
        <v>136</v>
      </c>
      <c r="BJ8" s="15" t="s">
        <v>136</v>
      </c>
      <c r="BK8" s="15" t="s">
        <v>137</v>
      </c>
      <c r="BL8" s="15" t="s">
        <v>138</v>
      </c>
      <c r="BM8" s="15" t="s">
        <v>139</v>
      </c>
      <c r="BN8" s="15" t="s">
        <v>140</v>
      </c>
      <c r="BO8" s="15" t="s">
        <v>141</v>
      </c>
      <c r="BP8" s="15" t="s">
        <v>142</v>
      </c>
      <c r="BQ8" s="15" t="s">
        <v>143</v>
      </c>
      <c r="BR8" s="15" t="s">
        <v>144</v>
      </c>
      <c r="BS8" s="15" t="s">
        <v>145</v>
      </c>
      <c r="BT8" s="15" t="s">
        <v>146</v>
      </c>
      <c r="BU8" s="15" t="s">
        <v>147</v>
      </c>
      <c r="BV8" s="15" t="s">
        <v>148</v>
      </c>
      <c r="BW8" s="15" t="s">
        <v>149</v>
      </c>
      <c r="BX8" s="15" t="s">
        <v>150</v>
      </c>
      <c r="BY8" s="15" t="s">
        <v>151</v>
      </c>
      <c r="BZ8" s="15" t="s">
        <v>152</v>
      </c>
      <c r="CA8" s="15" t="s">
        <v>153</v>
      </c>
      <c r="CB8" s="15" t="s">
        <v>154</v>
      </c>
      <c r="CC8" s="15" t="s">
        <v>155</v>
      </c>
      <c r="CD8" s="15" t="s">
        <v>156</v>
      </c>
      <c r="CE8" s="15" t="s">
        <v>157</v>
      </c>
      <c r="CF8" s="15" t="s">
        <v>158</v>
      </c>
      <c r="CG8" s="11"/>
      <c r="CH8" s="10"/>
      <c r="CI8" s="10"/>
    </row>
    <row r="9" customFormat="false" ht="12.75" hidden="false" customHeight="false" outlineLevel="0" collapsed="false">
      <c r="A9" s="10"/>
      <c r="B9" s="10" t="s">
        <v>159</v>
      </c>
      <c r="C9" s="10" t="s">
        <v>159</v>
      </c>
      <c r="D9" s="10" t="s">
        <v>159</v>
      </c>
      <c r="E9" s="10" t="s">
        <v>159</v>
      </c>
      <c r="F9" s="10" t="s">
        <v>159</v>
      </c>
      <c r="G9" s="10" t="s">
        <v>159</v>
      </c>
      <c r="H9" s="10" t="s">
        <v>159</v>
      </c>
      <c r="I9" s="10" t="s">
        <v>159</v>
      </c>
      <c r="J9" s="10" t="s">
        <v>159</v>
      </c>
      <c r="K9" s="10" t="s">
        <v>159</v>
      </c>
      <c r="L9" s="10" t="s">
        <v>159</v>
      </c>
      <c r="M9" s="10" t="s">
        <v>159</v>
      </c>
      <c r="N9" s="10" t="s">
        <v>159</v>
      </c>
      <c r="O9" s="10" t="s">
        <v>159</v>
      </c>
      <c r="P9" s="10" t="s">
        <v>159</v>
      </c>
      <c r="Q9" s="10" t="s">
        <v>159</v>
      </c>
      <c r="R9" s="10" t="s">
        <v>159</v>
      </c>
      <c r="S9" s="10" t="s">
        <v>159</v>
      </c>
      <c r="T9" s="10" t="s">
        <v>159</v>
      </c>
      <c r="U9" s="10" t="s">
        <v>159</v>
      </c>
      <c r="V9" s="10" t="s">
        <v>159</v>
      </c>
      <c r="W9" s="10" t="s">
        <v>159</v>
      </c>
      <c r="X9" s="10" t="s">
        <v>159</v>
      </c>
      <c r="Y9" s="10" t="s">
        <v>159</v>
      </c>
      <c r="Z9" s="10" t="s">
        <v>159</v>
      </c>
      <c r="AA9" s="10" t="s">
        <v>159</v>
      </c>
      <c r="AB9" s="10" t="s">
        <v>159</v>
      </c>
      <c r="AC9" s="10" t="s">
        <v>159</v>
      </c>
      <c r="AD9" s="10" t="s">
        <v>159</v>
      </c>
      <c r="AE9" s="10" t="s">
        <v>159</v>
      </c>
      <c r="AF9" s="10" t="s">
        <v>159</v>
      </c>
      <c r="AG9" s="10" t="s">
        <v>159</v>
      </c>
      <c r="AH9" s="10" t="s">
        <v>159</v>
      </c>
      <c r="AI9" s="10" t="s">
        <v>159</v>
      </c>
      <c r="AJ9" s="10" t="s">
        <v>159</v>
      </c>
      <c r="AK9" s="10" t="s">
        <v>159</v>
      </c>
      <c r="AL9" s="10" t="s">
        <v>159</v>
      </c>
      <c r="AM9" s="10" t="s">
        <v>159</v>
      </c>
      <c r="AN9" s="10" t="s">
        <v>159</v>
      </c>
      <c r="AO9" s="10" t="s">
        <v>159</v>
      </c>
      <c r="AP9" s="10" t="s">
        <v>159</v>
      </c>
      <c r="AQ9" s="10" t="s">
        <v>159</v>
      </c>
      <c r="AR9" s="10" t="s">
        <v>159</v>
      </c>
      <c r="AS9" s="10" t="s">
        <v>159</v>
      </c>
      <c r="AT9" s="10" t="s">
        <v>159</v>
      </c>
      <c r="AU9" s="10" t="s">
        <v>159</v>
      </c>
      <c r="AV9" s="10" t="s">
        <v>159</v>
      </c>
      <c r="AW9" s="10" t="s">
        <v>159</v>
      </c>
      <c r="AX9" s="10" t="s">
        <v>159</v>
      </c>
      <c r="AY9" s="10" t="s">
        <v>159</v>
      </c>
      <c r="AZ9" s="10" t="s">
        <v>159</v>
      </c>
      <c r="BA9" s="10" t="s">
        <v>159</v>
      </c>
      <c r="BB9" s="10" t="s">
        <v>159</v>
      </c>
      <c r="BC9" s="10" t="s">
        <v>159</v>
      </c>
      <c r="BD9" s="10" t="s">
        <v>159</v>
      </c>
      <c r="BE9" s="10" t="s">
        <v>159</v>
      </c>
      <c r="BF9" s="10" t="s">
        <v>159</v>
      </c>
      <c r="BG9" s="10" t="s">
        <v>159</v>
      </c>
      <c r="BH9" s="10" t="s">
        <v>159</v>
      </c>
      <c r="BI9" s="10" t="s">
        <v>159</v>
      </c>
      <c r="BJ9" s="10" t="s">
        <v>159</v>
      </c>
      <c r="BK9" s="10" t="s">
        <v>159</v>
      </c>
      <c r="BL9" s="10" t="s">
        <v>159</v>
      </c>
      <c r="BM9" s="10" t="s">
        <v>159</v>
      </c>
      <c r="BN9" s="10" t="s">
        <v>159</v>
      </c>
      <c r="BO9" s="10" t="s">
        <v>159</v>
      </c>
      <c r="BP9" s="10" t="s">
        <v>159</v>
      </c>
      <c r="BQ9" s="10" t="s">
        <v>159</v>
      </c>
      <c r="BR9" s="10" t="s">
        <v>159</v>
      </c>
      <c r="BS9" s="10" t="s">
        <v>159</v>
      </c>
      <c r="BT9" s="10" t="s">
        <v>159</v>
      </c>
      <c r="BU9" s="10" t="s">
        <v>159</v>
      </c>
      <c r="BV9" s="10" t="s">
        <v>159</v>
      </c>
      <c r="BW9" s="10" t="s">
        <v>159</v>
      </c>
      <c r="BX9" s="10" t="s">
        <v>159</v>
      </c>
      <c r="BY9" s="10" t="s">
        <v>159</v>
      </c>
      <c r="BZ9" s="10" t="s">
        <v>159</v>
      </c>
      <c r="CA9" s="10" t="s">
        <v>159</v>
      </c>
      <c r="CB9" s="10" t="s">
        <v>159</v>
      </c>
      <c r="CC9" s="10" t="s">
        <v>159</v>
      </c>
      <c r="CD9" s="10" t="s">
        <v>159</v>
      </c>
      <c r="CE9" s="10" t="s">
        <v>159</v>
      </c>
      <c r="CF9" s="10" t="s">
        <v>159</v>
      </c>
      <c r="CG9" s="10" t="s">
        <v>159</v>
      </c>
      <c r="CH9" s="10" t="s">
        <v>159</v>
      </c>
      <c r="CI9" s="10" t="s">
        <v>159</v>
      </c>
    </row>
    <row r="10" customFormat="false" ht="12.75" hidden="false" customHeight="false" outlineLevel="0" collapsed="false">
      <c r="A10" s="16" t="s">
        <v>160</v>
      </c>
      <c r="B10" s="17" t="n">
        <f aca="false">D10+E10+F10+H10+J10+K10+L10+M10+N10+P10+Q10+R10+T10+U10</f>
        <v>57071.9</v>
      </c>
      <c r="C10" s="17"/>
      <c r="D10" s="17" t="n">
        <v>37872</v>
      </c>
      <c r="E10" s="17" t="n">
        <v>19199.9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 t="n">
        <f aca="false">X10+Y10+AA10+AC10</f>
        <v>2122.3</v>
      </c>
      <c r="W10" s="17" t="n">
        <f aca="false">Z10+AB10</f>
        <v>615.8</v>
      </c>
      <c r="X10" s="17" t="n">
        <v>685.3</v>
      </c>
      <c r="Y10" s="17" t="n">
        <v>1437</v>
      </c>
      <c r="Z10" s="17" t="n">
        <v>615.8</v>
      </c>
      <c r="AA10" s="17"/>
      <c r="AB10" s="17"/>
      <c r="AC10" s="17"/>
      <c r="AD10" s="17" t="n">
        <f aca="false">AF10+AG10+AH10</f>
        <v>423681.7</v>
      </c>
      <c r="AE10" s="17"/>
      <c r="AF10" s="17" t="n">
        <v>418800</v>
      </c>
      <c r="AG10" s="17" t="n">
        <v>4881.7</v>
      </c>
      <c r="AH10" s="17"/>
      <c r="AI10" s="17"/>
      <c r="AJ10" s="17"/>
      <c r="AK10" s="17"/>
      <c r="AL10" s="17"/>
      <c r="AM10" s="17" t="n">
        <f aca="false">AO10+AP10+AQ10+AR10+AS10+AU10+AX10+AY10</f>
        <v>1395502.5</v>
      </c>
      <c r="AN10" s="17" t="n">
        <f aca="false">AT10+AV10+AW10+AZ10</f>
        <v>7547</v>
      </c>
      <c r="AO10" s="17"/>
      <c r="AP10" s="17" t="n">
        <v>177561.3</v>
      </c>
      <c r="AQ10" s="17" t="n">
        <v>33412.7</v>
      </c>
      <c r="AR10" s="17" t="n">
        <v>110758.8</v>
      </c>
      <c r="AS10" s="17" t="n">
        <v>17164.5</v>
      </c>
      <c r="AT10" s="17" t="n">
        <v>7356.2</v>
      </c>
      <c r="AU10" s="17"/>
      <c r="AV10" s="17"/>
      <c r="AW10" s="17"/>
      <c r="AX10" s="17" t="n">
        <v>1052710.2</v>
      </c>
      <c r="AY10" s="17" t="n">
        <v>3895</v>
      </c>
      <c r="AZ10" s="17" t="n">
        <v>190.8</v>
      </c>
      <c r="BA10" s="17" t="n">
        <f aca="false">BC10+BD10+BF10+BG10+BH10+BI10+BK10</f>
        <v>66955.8</v>
      </c>
      <c r="BB10" s="17" t="n">
        <f aca="false">BE10+BJ10</f>
        <v>15400.9</v>
      </c>
      <c r="BC10" s="17"/>
      <c r="BD10" s="17"/>
      <c r="BE10" s="17"/>
      <c r="BF10" s="17"/>
      <c r="BG10" s="17" t="n">
        <v>42867.1</v>
      </c>
      <c r="BH10" s="17"/>
      <c r="BI10" s="17" t="n">
        <v>24088.7</v>
      </c>
      <c r="BJ10" s="17" t="n">
        <v>15400.9</v>
      </c>
      <c r="BK10" s="17"/>
      <c r="BL10" s="17" t="n">
        <f aca="false">BM10+BN10</f>
        <v>84370</v>
      </c>
      <c r="BM10" s="17" t="n">
        <v>84370</v>
      </c>
      <c r="BN10" s="17"/>
      <c r="BO10" s="17" t="n">
        <f aca="false">BQ10+BR10+BP10</f>
        <v>4203.2</v>
      </c>
      <c r="BP10" s="17"/>
      <c r="BQ10" s="17" t="n">
        <v>3648.9</v>
      </c>
      <c r="BR10" s="17" t="n">
        <v>554.3</v>
      </c>
      <c r="BS10" s="17"/>
      <c r="BT10" s="17"/>
      <c r="BU10" s="17"/>
      <c r="BV10" s="17"/>
      <c r="BW10" s="17"/>
      <c r="BX10" s="17"/>
      <c r="BY10" s="17"/>
      <c r="BZ10" s="17"/>
      <c r="CA10" s="17" t="n">
        <f aca="false">CB10+CC10+CD10</f>
        <v>96.4</v>
      </c>
      <c r="CB10" s="17"/>
      <c r="CC10" s="17" t="n">
        <v>96.4</v>
      </c>
      <c r="CD10" s="17"/>
      <c r="CE10" s="17"/>
      <c r="CF10" s="17"/>
      <c r="CG10" s="17" t="n">
        <f aca="false">CH10+CI10</f>
        <v>2057567.5</v>
      </c>
      <c r="CH10" s="17" t="n">
        <f aca="false">B10+V10+AD10+AJ10+AM10+BA10+BL10+BO10+BS10+BW10+CA10+CE10</f>
        <v>2034003.8</v>
      </c>
      <c r="CI10" s="17" t="n">
        <f aca="false">C10+W10+AE10+AN10+BB10</f>
        <v>23563.7</v>
      </c>
    </row>
    <row r="11" customFormat="false" ht="12.75" hidden="false" customHeight="false" outlineLevel="0" collapsed="false">
      <c r="A11" s="16" t="s">
        <v>161</v>
      </c>
      <c r="B11" s="17" t="n">
        <f aca="false">D11+E11+F11+H11+J11+K11+L11+M11+N11+P11+Q11+R11+T11+U11</f>
        <v>1586632.8</v>
      </c>
      <c r="C11" s="17" t="n">
        <f aca="false">G11+I11+O11+S11</f>
        <v>135777.1</v>
      </c>
      <c r="D11" s="17" t="n">
        <v>50256</v>
      </c>
      <c r="E11" s="17" t="n">
        <v>48160.3</v>
      </c>
      <c r="F11" s="17"/>
      <c r="G11" s="17"/>
      <c r="H11" s="17"/>
      <c r="I11" s="17"/>
      <c r="J11" s="17"/>
      <c r="K11" s="17"/>
      <c r="L11" s="17" t="n">
        <v>183214.3</v>
      </c>
      <c r="M11" s="17"/>
      <c r="N11" s="17" t="n">
        <v>316813.2</v>
      </c>
      <c r="O11" s="17" t="n">
        <v>135777.1</v>
      </c>
      <c r="P11" s="17" t="n">
        <v>903883.9</v>
      </c>
      <c r="Q11" s="17" t="n">
        <v>84305.1</v>
      </c>
      <c r="R11" s="17"/>
      <c r="S11" s="17"/>
      <c r="T11" s="17"/>
      <c r="U11" s="17"/>
      <c r="V11" s="17" t="n">
        <f aca="false">X11+Y11+AA11+AC11</f>
        <v>2603.4</v>
      </c>
      <c r="W11" s="17" t="n">
        <f aca="false">Z11+AB11</f>
        <v>879.6</v>
      </c>
      <c r="X11" s="17" t="n">
        <v>551.1</v>
      </c>
      <c r="Y11" s="17"/>
      <c r="Z11" s="17"/>
      <c r="AA11" s="17" t="n">
        <v>2052.3</v>
      </c>
      <c r="AB11" s="17" t="n">
        <v>879.6</v>
      </c>
      <c r="AC11" s="17"/>
      <c r="AD11" s="17" t="n">
        <f aca="false">AF11+AG11+AH11</f>
        <v>12321.2</v>
      </c>
      <c r="AE11" s="17" t="n">
        <f aca="false">AI11</f>
        <v>922.7</v>
      </c>
      <c r="AF11" s="17"/>
      <c r="AG11" s="17" t="n">
        <v>10168.3</v>
      </c>
      <c r="AH11" s="17" t="n">
        <v>2152.9</v>
      </c>
      <c r="AI11" s="17" t="n">
        <v>922.7</v>
      </c>
      <c r="AJ11" s="17"/>
      <c r="AK11" s="17"/>
      <c r="AL11" s="17"/>
      <c r="AM11" s="17" t="n">
        <f aca="false">AO11+AP11+AQ11+AR11+AS11+AU11+AX11+AY11</f>
        <v>588914.6</v>
      </c>
      <c r="AN11" s="17" t="n">
        <f aca="false">AT11+AV11+AW11+AZ11</f>
        <v>181909</v>
      </c>
      <c r="AO11" s="17"/>
      <c r="AP11" s="17" t="n">
        <v>278826</v>
      </c>
      <c r="AQ11" s="17" t="n">
        <v>52468.5</v>
      </c>
      <c r="AR11" s="17"/>
      <c r="AS11" s="17"/>
      <c r="AT11" s="17"/>
      <c r="AU11" s="17"/>
      <c r="AV11" s="17"/>
      <c r="AW11" s="17" t="n">
        <v>181678</v>
      </c>
      <c r="AX11" s="17" t="n">
        <v>252905.1</v>
      </c>
      <c r="AY11" s="17" t="n">
        <v>4715</v>
      </c>
      <c r="AZ11" s="17" t="n">
        <v>231</v>
      </c>
      <c r="BA11" s="17" t="n">
        <f aca="false">BC11+BD11+BF11+BG11+BH11+BI11+BK11</f>
        <v>74355.8</v>
      </c>
      <c r="BB11" s="17" t="n">
        <f aca="false">BE11+BJ11</f>
        <v>33462.3</v>
      </c>
      <c r="BC11" s="17"/>
      <c r="BD11" s="17"/>
      <c r="BE11" s="17"/>
      <c r="BF11" s="17"/>
      <c r="BG11" s="17" t="n">
        <v>22017.3</v>
      </c>
      <c r="BH11" s="17"/>
      <c r="BI11" s="17" t="n">
        <v>52338.5</v>
      </c>
      <c r="BJ11" s="17" t="n">
        <v>33462.3</v>
      </c>
      <c r="BK11" s="17"/>
      <c r="BL11" s="17"/>
      <c r="BM11" s="17"/>
      <c r="BN11" s="17"/>
      <c r="BO11" s="17" t="n">
        <f aca="false">BQ11+BR11+BP11</f>
        <v>256492.7</v>
      </c>
      <c r="BP11" s="17" t="n">
        <v>253367.1</v>
      </c>
      <c r="BQ11" s="17" t="n">
        <v>2713.4</v>
      </c>
      <c r="BR11" s="17" t="n">
        <v>412.2</v>
      </c>
      <c r="BS11" s="17" t="n">
        <f aca="false">BT11+BU11+BV11</f>
        <v>230131.3</v>
      </c>
      <c r="BT11" s="17"/>
      <c r="BU11" s="17" t="n">
        <v>203739.7</v>
      </c>
      <c r="BV11" s="17" t="n">
        <v>26391.6</v>
      </c>
      <c r="BW11" s="17"/>
      <c r="BX11" s="17"/>
      <c r="BY11" s="17"/>
      <c r="BZ11" s="17"/>
      <c r="CA11" s="17" t="n">
        <f aca="false">CB11+CC11+CD11</f>
        <v>1453.2</v>
      </c>
      <c r="CB11" s="17" t="n">
        <v>1286.2</v>
      </c>
      <c r="CC11" s="17" t="n">
        <v>167</v>
      </c>
      <c r="CD11" s="17"/>
      <c r="CE11" s="17" t="n">
        <f aca="false">CF11</f>
        <v>106.7</v>
      </c>
      <c r="CF11" s="17" t="n">
        <v>106.7</v>
      </c>
      <c r="CG11" s="17" t="n">
        <f aca="false">CH11+CI11</f>
        <v>3105962.4</v>
      </c>
      <c r="CH11" s="17" t="n">
        <f aca="false">B11+V11+AD11+AJ11+AM11+BA11+BL11+BO11+BS11+BW11+CA11+CE11</f>
        <v>2753011.7</v>
      </c>
      <c r="CI11" s="17" t="n">
        <f aca="false">C11+W11+AE11+AN11+BB11</f>
        <v>352950.7</v>
      </c>
    </row>
    <row r="12" customFormat="false" ht="12.75" hidden="false" customHeight="false" outlineLevel="0" collapsed="false">
      <c r="A12" s="16" t="s">
        <v>162</v>
      </c>
      <c r="B12" s="17" t="n">
        <f aca="false">D12+E12+F12+H12+J12+K12+L12+M12+N12+P12+Q12+R12+T12+U12</f>
        <v>1713654.9</v>
      </c>
      <c r="C12" s="17"/>
      <c r="D12" s="17" t="n">
        <v>19872</v>
      </c>
      <c r="E12" s="17" t="n">
        <v>17558.2</v>
      </c>
      <c r="F12" s="17"/>
      <c r="G12" s="17"/>
      <c r="H12" s="17"/>
      <c r="I12" s="17"/>
      <c r="J12" s="17"/>
      <c r="K12" s="17"/>
      <c r="L12" s="17" t="n">
        <v>360000</v>
      </c>
      <c r="M12" s="17"/>
      <c r="N12" s="17"/>
      <c r="O12" s="17"/>
      <c r="P12" s="17" t="n">
        <v>960398.6</v>
      </c>
      <c r="Q12" s="17" t="n">
        <v>355826.1</v>
      </c>
      <c r="R12" s="17"/>
      <c r="S12" s="17"/>
      <c r="T12" s="17"/>
      <c r="U12" s="17"/>
      <c r="V12" s="17" t="n">
        <f aca="false">X12+Y12+AA12+AC12</f>
        <v>620.8</v>
      </c>
      <c r="W12" s="17"/>
      <c r="X12" s="17" t="n">
        <v>620.8</v>
      </c>
      <c r="Y12" s="17"/>
      <c r="Z12" s="17"/>
      <c r="AA12" s="17"/>
      <c r="AB12" s="17"/>
      <c r="AC12" s="17"/>
      <c r="AD12" s="17" t="n">
        <f aca="false">AF12+AG12+AH12</f>
        <v>287283.3</v>
      </c>
      <c r="AE12" s="17" t="n">
        <f aca="false">AI12</f>
        <v>203.6</v>
      </c>
      <c r="AF12" s="17" t="n">
        <v>285000</v>
      </c>
      <c r="AG12" s="17" t="n">
        <v>1808.2</v>
      </c>
      <c r="AH12" s="17" t="n">
        <v>475.1</v>
      </c>
      <c r="AI12" s="17" t="n">
        <v>203.6</v>
      </c>
      <c r="AJ12" s="17"/>
      <c r="AK12" s="17"/>
      <c r="AL12" s="17"/>
      <c r="AM12" s="17" t="n">
        <f aca="false">AO12+AP12+AQ12+AR12+AS12+AU12+AX12+AY12</f>
        <v>155812.9</v>
      </c>
      <c r="AN12" s="17" t="n">
        <f aca="false">AT12+AV12+AW12+AZ12</f>
        <v>50.2</v>
      </c>
      <c r="AO12" s="17"/>
      <c r="AP12" s="17" t="n">
        <v>130273.6</v>
      </c>
      <c r="AQ12" s="17" t="n">
        <v>24514.3</v>
      </c>
      <c r="AR12" s="17"/>
      <c r="AS12" s="17"/>
      <c r="AT12" s="17"/>
      <c r="AU12" s="17"/>
      <c r="AV12" s="17"/>
      <c r="AW12" s="17"/>
      <c r="AX12" s="17"/>
      <c r="AY12" s="17" t="n">
        <v>1025</v>
      </c>
      <c r="AZ12" s="17" t="n">
        <v>50.2</v>
      </c>
      <c r="BA12" s="17" t="n">
        <f aca="false">BC12+BD12+BF12+BG12+BH12+BI12+BK12</f>
        <v>707690.5</v>
      </c>
      <c r="BB12" s="17" t="n">
        <f aca="false">BE12+BJ12</f>
        <v>8887.5</v>
      </c>
      <c r="BC12" s="17" t="n">
        <v>338200</v>
      </c>
      <c r="BD12" s="17"/>
      <c r="BE12" s="17"/>
      <c r="BF12" s="17"/>
      <c r="BG12" s="17" t="n">
        <v>7789.5</v>
      </c>
      <c r="BH12" s="17"/>
      <c r="BI12" s="17" t="n">
        <v>13901</v>
      </c>
      <c r="BJ12" s="17" t="n">
        <v>8887.5</v>
      </c>
      <c r="BK12" s="17" t="n">
        <v>347800</v>
      </c>
      <c r="BL12" s="17"/>
      <c r="BM12" s="17"/>
      <c r="BN12" s="17"/>
      <c r="BO12" s="17" t="n">
        <f aca="false">BQ12+BR12+BP12</f>
        <v>3425.2</v>
      </c>
      <c r="BP12" s="17"/>
      <c r="BQ12" s="17" t="n">
        <v>2973.5</v>
      </c>
      <c r="BR12" s="17" t="n">
        <v>451.7</v>
      </c>
      <c r="BS12" s="17" t="n">
        <f aca="false">BT12+BU12+BV12</f>
        <v>836226.6</v>
      </c>
      <c r="BT12" s="17" t="n">
        <v>797200</v>
      </c>
      <c r="BU12" s="17" t="n">
        <v>34781.9</v>
      </c>
      <c r="BV12" s="17" t="n">
        <v>4244.7</v>
      </c>
      <c r="BW12" s="17" t="n">
        <f aca="false">BX12+BY12+BZ12</f>
        <v>450000</v>
      </c>
      <c r="BX12" s="17"/>
      <c r="BY12" s="17" t="n">
        <v>450000</v>
      </c>
      <c r="BZ12" s="17"/>
      <c r="CA12" s="17" t="n">
        <f aca="false">CB12+CC12+CD12</f>
        <v>786.2</v>
      </c>
      <c r="CB12" s="17" t="n">
        <v>710.7</v>
      </c>
      <c r="CC12" s="17" t="n">
        <v>75.5</v>
      </c>
      <c r="CD12" s="17"/>
      <c r="CE12" s="17" t="n">
        <f aca="false">CF12</f>
        <v>106.7</v>
      </c>
      <c r="CF12" s="17" t="n">
        <v>106.7</v>
      </c>
      <c r="CG12" s="17" t="n">
        <f aca="false">CH12+CI12</f>
        <v>4164748.4</v>
      </c>
      <c r="CH12" s="17" t="n">
        <f aca="false">B12+V12+AD12+AJ12+AM12+BA12+BL12+BO12+BS12+BW12+CA12+CE12</f>
        <v>4155607.1</v>
      </c>
      <c r="CI12" s="17" t="n">
        <f aca="false">C12+W12+AE12+AN12+BB12</f>
        <v>9141.3</v>
      </c>
    </row>
    <row r="13" customFormat="false" ht="12.75" hidden="false" customHeight="false" outlineLevel="0" collapsed="false">
      <c r="A13" s="16" t="s">
        <v>163</v>
      </c>
      <c r="B13" s="17" t="n">
        <f aca="false">D13+E13+F13+H13+J13+K13+L13+M13+N13+P13+Q13+R13+T13+U13</f>
        <v>896798.6</v>
      </c>
      <c r="C13" s="17" t="n">
        <f aca="false">G13+I13+O13+S13</f>
        <v>82365.4</v>
      </c>
      <c r="D13" s="17" t="n">
        <v>9036</v>
      </c>
      <c r="E13" s="17" t="n">
        <v>42334.1</v>
      </c>
      <c r="F13" s="17"/>
      <c r="G13" s="17"/>
      <c r="H13" s="17"/>
      <c r="I13" s="17"/>
      <c r="J13" s="17"/>
      <c r="K13" s="17"/>
      <c r="L13" s="17" t="n">
        <v>306371.4</v>
      </c>
      <c r="M13" s="17"/>
      <c r="N13" s="17" t="n">
        <v>192185.9</v>
      </c>
      <c r="O13" s="17" t="n">
        <v>82365.4</v>
      </c>
      <c r="P13" s="17" t="n">
        <v>141238.8</v>
      </c>
      <c r="Q13" s="17" t="n">
        <v>205632.4</v>
      </c>
      <c r="R13" s="17"/>
      <c r="S13" s="17"/>
      <c r="T13" s="17"/>
      <c r="U13" s="17"/>
      <c r="V13" s="17" t="n">
        <f aca="false">X13+Y13+AA13+AC13</f>
        <v>3627.6</v>
      </c>
      <c r="W13" s="17" t="n">
        <f aca="false">Z13+AB13</f>
        <v>1050</v>
      </c>
      <c r="X13" s="17" t="n">
        <v>1177.6</v>
      </c>
      <c r="Y13" s="17" t="n">
        <v>2450</v>
      </c>
      <c r="Z13" s="17" t="n">
        <v>1050</v>
      </c>
      <c r="AA13" s="17"/>
      <c r="AB13" s="17"/>
      <c r="AC13" s="17"/>
      <c r="AD13" s="17" t="n">
        <f aca="false">AF13+AG13+AH13</f>
        <v>12639.5</v>
      </c>
      <c r="AE13" s="17" t="n">
        <f aca="false">AI13</f>
        <v>1019.6</v>
      </c>
      <c r="AF13" s="17"/>
      <c r="AG13" s="17" t="n">
        <v>10260.4</v>
      </c>
      <c r="AH13" s="17" t="n">
        <v>2379.1</v>
      </c>
      <c r="AI13" s="17" t="n">
        <v>1019.6</v>
      </c>
      <c r="AJ13" s="17"/>
      <c r="AK13" s="17"/>
      <c r="AL13" s="17"/>
      <c r="AM13" s="17" t="n">
        <f aca="false">AO13+AP13+AQ13+AR13+AS13+AU13+AX13+AY13</f>
        <v>193536.3</v>
      </c>
      <c r="AN13" s="17" t="n">
        <f aca="false">AT13+AV13+AW13+AZ13</f>
        <v>1134.8</v>
      </c>
      <c r="AO13" s="17"/>
      <c r="AP13" s="17" t="n">
        <v>143304.8</v>
      </c>
      <c r="AQ13" s="17" t="n">
        <v>26966.5</v>
      </c>
      <c r="AR13" s="17"/>
      <c r="AS13" s="17"/>
      <c r="AT13" s="17"/>
      <c r="AU13" s="17"/>
      <c r="AV13" s="17"/>
      <c r="AW13" s="17"/>
      <c r="AX13" s="17"/>
      <c r="AY13" s="17" t="n">
        <v>23265</v>
      </c>
      <c r="AZ13" s="17" t="n">
        <v>1134.8</v>
      </c>
      <c r="BA13" s="17" t="n">
        <f aca="false">BC13+BD13+BF13+BG13+BH13+BI13+BK13</f>
        <v>111619.9</v>
      </c>
      <c r="BB13" s="17" t="n">
        <f aca="false">BE13+BJ13</f>
        <v>29102.8</v>
      </c>
      <c r="BC13" s="17" t="n">
        <v>44239.9</v>
      </c>
      <c r="BD13" s="17"/>
      <c r="BE13" s="17"/>
      <c r="BF13" s="17"/>
      <c r="BG13" s="17" t="n">
        <v>21860.1</v>
      </c>
      <c r="BH13" s="17"/>
      <c r="BI13" s="17" t="n">
        <v>45519.9</v>
      </c>
      <c r="BJ13" s="17" t="n">
        <v>29102.8</v>
      </c>
      <c r="BK13" s="17"/>
      <c r="BL13" s="17"/>
      <c r="BM13" s="17"/>
      <c r="BN13" s="17"/>
      <c r="BO13" s="17" t="n">
        <f aca="false">BQ13+BR13+BP13</f>
        <v>166681.3</v>
      </c>
      <c r="BP13" s="17" t="n">
        <v>163087.8</v>
      </c>
      <c r="BQ13" s="17" t="n">
        <v>3119.6</v>
      </c>
      <c r="BR13" s="17" t="n">
        <v>473.9</v>
      </c>
      <c r="BS13" s="17" t="n">
        <f aca="false">BT13+BU13+BV13</f>
        <v>130132.6</v>
      </c>
      <c r="BT13" s="17"/>
      <c r="BU13" s="17" t="n">
        <v>112120.7</v>
      </c>
      <c r="BV13" s="17" t="n">
        <v>18011.9</v>
      </c>
      <c r="BW13" s="17"/>
      <c r="BX13" s="17"/>
      <c r="BY13" s="17"/>
      <c r="BZ13" s="17"/>
      <c r="CA13" s="17" t="n">
        <f aca="false">CB13+CC13+CD13</f>
        <v>587</v>
      </c>
      <c r="CB13" s="17"/>
      <c r="CC13" s="17" t="n">
        <v>587</v>
      </c>
      <c r="CD13" s="17"/>
      <c r="CE13" s="17"/>
      <c r="CF13" s="17"/>
      <c r="CG13" s="17" t="n">
        <f aca="false">CH13+CI13</f>
        <v>1630295.4</v>
      </c>
      <c r="CH13" s="17" t="n">
        <f aca="false">B13+V13+AD13+AJ13+AM13+BA13+BL13+BO13+BS13+BW13+CA13+CE13</f>
        <v>1515622.8</v>
      </c>
      <c r="CI13" s="17" t="n">
        <f aca="false">C13+W13+AE13+AN13+BB13</f>
        <v>114672.6</v>
      </c>
    </row>
    <row r="14" customFormat="false" ht="12.75" hidden="false" customHeight="false" outlineLevel="0" collapsed="false">
      <c r="A14" s="16" t="s">
        <v>164</v>
      </c>
      <c r="B14" s="17" t="n">
        <f aca="false">D14+E14+F14+H14+J14+K14+L14+M14+N14+P14+Q14+R14+T14+U14</f>
        <v>12537.9</v>
      </c>
      <c r="C14" s="17"/>
      <c r="D14" s="17" t="n">
        <v>2160</v>
      </c>
      <c r="E14" s="17" t="n">
        <v>10377.9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 t="n">
        <f aca="false">X14+Y14+AA14+AC14</f>
        <v>1513.3</v>
      </c>
      <c r="W14" s="17" t="n">
        <f aca="false">Z14+AB14</f>
        <v>480</v>
      </c>
      <c r="X14" s="17" t="n">
        <v>393.3</v>
      </c>
      <c r="Y14" s="17" t="n">
        <v>1120</v>
      </c>
      <c r="Z14" s="17" t="n">
        <v>480</v>
      </c>
      <c r="AA14" s="17"/>
      <c r="AB14" s="17"/>
      <c r="AC14" s="17"/>
      <c r="AD14" s="17" t="n">
        <f aca="false">AF14+AG14+AH14</f>
        <v>2879.6</v>
      </c>
      <c r="AE14" s="17"/>
      <c r="AF14" s="17"/>
      <c r="AG14" s="17" t="n">
        <v>2879.6</v>
      </c>
      <c r="AH14" s="17"/>
      <c r="AI14" s="17"/>
      <c r="AJ14" s="17"/>
      <c r="AK14" s="17"/>
      <c r="AL14" s="17"/>
      <c r="AM14" s="17" t="n">
        <f aca="false">AO14+AP14+AQ14+AR14+AS14+AU14+AX14+AY14</f>
        <v>289331.4</v>
      </c>
      <c r="AN14" s="17" t="n">
        <f aca="false">AT14+AV14+AW14+AZ14</f>
        <v>64294.3</v>
      </c>
      <c r="AO14" s="17"/>
      <c r="AP14" s="17" t="n">
        <v>121463.3</v>
      </c>
      <c r="AQ14" s="17" t="n">
        <v>22856.5</v>
      </c>
      <c r="AR14" s="17"/>
      <c r="AS14" s="17" t="n">
        <v>27500</v>
      </c>
      <c r="AT14" s="17" t="n">
        <v>11785.7</v>
      </c>
      <c r="AU14" s="17"/>
      <c r="AV14" s="17"/>
      <c r="AW14" s="17" t="n">
        <v>52483.5</v>
      </c>
      <c r="AX14" s="17" t="n">
        <v>116998.6</v>
      </c>
      <c r="AY14" s="17" t="n">
        <v>513</v>
      </c>
      <c r="AZ14" s="17" t="n">
        <v>25.1</v>
      </c>
      <c r="BA14" s="17" t="n">
        <f aca="false">BC14+BD14+BF14+BG14+BH14+BI14+BK14</f>
        <v>15548.7</v>
      </c>
      <c r="BB14" s="17" t="n">
        <f aca="false">BE14+BJ14</f>
        <v>6257</v>
      </c>
      <c r="BC14" s="17"/>
      <c r="BD14" s="17"/>
      <c r="BE14" s="17"/>
      <c r="BF14" s="17"/>
      <c r="BG14" s="17" t="n">
        <v>5762</v>
      </c>
      <c r="BH14" s="17"/>
      <c r="BI14" s="17" t="n">
        <v>9786.7</v>
      </c>
      <c r="BJ14" s="17" t="n">
        <v>6257</v>
      </c>
      <c r="BK14" s="17"/>
      <c r="BL14" s="17"/>
      <c r="BM14" s="17"/>
      <c r="BN14" s="17"/>
      <c r="BO14" s="17" t="n">
        <f aca="false">BQ14+BR14+BP14</f>
        <v>42490.5</v>
      </c>
      <c r="BP14" s="17" t="n">
        <v>38164.7</v>
      </c>
      <c r="BQ14" s="17" t="n">
        <v>3755.4</v>
      </c>
      <c r="BR14" s="17" t="n">
        <v>570.4</v>
      </c>
      <c r="BS14" s="17" t="n">
        <f aca="false">BT14+BU14+BV14</f>
        <v>31.7</v>
      </c>
      <c r="BT14" s="17"/>
      <c r="BU14" s="17"/>
      <c r="BV14" s="17" t="n">
        <v>31.7</v>
      </c>
      <c r="BW14" s="17" t="n">
        <f aca="false">BX14+BY14+BZ14</f>
        <v>4000</v>
      </c>
      <c r="BX14" s="17"/>
      <c r="BY14" s="17"/>
      <c r="BZ14" s="17" t="n">
        <v>4000</v>
      </c>
      <c r="CA14" s="17" t="n">
        <f aca="false">CB14+CC14+CD14</f>
        <v>49.4</v>
      </c>
      <c r="CB14" s="17"/>
      <c r="CC14" s="17" t="n">
        <v>49.4</v>
      </c>
      <c r="CD14" s="17"/>
      <c r="CE14" s="17" t="n">
        <f aca="false">CF14</f>
        <v>106.6</v>
      </c>
      <c r="CF14" s="17" t="n">
        <v>106.6</v>
      </c>
      <c r="CG14" s="17" t="n">
        <f aca="false">CH14+CI14</f>
        <v>439520.4</v>
      </c>
      <c r="CH14" s="17" t="n">
        <f aca="false">B14+V14+AD14+AJ14+AM14+BA14+BL14+BO14+BS14+BW14+CA14+CE14</f>
        <v>368489.1</v>
      </c>
      <c r="CI14" s="17" t="n">
        <f aca="false">C14+W14+AE14+AN14+BB14</f>
        <v>71031.3</v>
      </c>
    </row>
    <row r="15" customFormat="false" ht="12.75" hidden="false" customHeight="false" outlineLevel="0" collapsed="false">
      <c r="A15" s="16" t="s">
        <v>165</v>
      </c>
      <c r="B15" s="17" t="n">
        <f aca="false">D15+E15+F15+H15+J15+K15+L15+M15+N15+P15+Q15+R15+T15+U15</f>
        <v>7374.5</v>
      </c>
      <c r="C15" s="17"/>
      <c r="D15" s="17"/>
      <c r="E15" s="17" t="n">
        <v>7374.5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 t="n">
        <f aca="false">X15+Y15+AA15+AC15</f>
        <v>327.1</v>
      </c>
      <c r="W15" s="17"/>
      <c r="X15" s="17" t="n">
        <v>327.1</v>
      </c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 t="n">
        <f aca="false">AO15+AP15+AQ15+AR15+AS15+AU15+AX15+AY15</f>
        <v>64558.3</v>
      </c>
      <c r="AN15" s="17" t="n">
        <f aca="false">AT15+AV15+AW15+AZ15</f>
        <v>326.4</v>
      </c>
      <c r="AO15" s="17"/>
      <c r="AP15" s="17" t="n">
        <v>48726.2</v>
      </c>
      <c r="AQ15" s="17" t="n">
        <v>9169.1</v>
      </c>
      <c r="AR15" s="17"/>
      <c r="AS15" s="17"/>
      <c r="AT15" s="17"/>
      <c r="AU15" s="17"/>
      <c r="AV15" s="17"/>
      <c r="AW15" s="17"/>
      <c r="AX15" s="17"/>
      <c r="AY15" s="17" t="n">
        <v>6663</v>
      </c>
      <c r="AZ15" s="17" t="n">
        <v>326.4</v>
      </c>
      <c r="BA15" s="17" t="n">
        <f aca="false">BC15+BD15+BF15+BG15+BH15+BI15+BK15</f>
        <v>59582</v>
      </c>
      <c r="BB15" s="17" t="n">
        <f aca="false">BE15+BJ15</f>
        <v>6126.1</v>
      </c>
      <c r="BC15" s="17"/>
      <c r="BD15" s="17"/>
      <c r="BE15" s="17"/>
      <c r="BF15" s="17"/>
      <c r="BG15" s="17" t="n">
        <v>50000</v>
      </c>
      <c r="BH15" s="17"/>
      <c r="BI15" s="17" t="n">
        <v>9582</v>
      </c>
      <c r="BJ15" s="17" t="n">
        <v>6126.1</v>
      </c>
      <c r="BK15" s="17"/>
      <c r="BL15" s="17"/>
      <c r="BM15" s="17"/>
      <c r="BN15" s="17"/>
      <c r="BO15" s="17" t="n">
        <f aca="false">BQ15+BR15+BP15</f>
        <v>37262.6</v>
      </c>
      <c r="BP15" s="17" t="n">
        <v>32652.5</v>
      </c>
      <c r="BQ15" s="17" t="n">
        <v>4002.2</v>
      </c>
      <c r="BR15" s="17" t="n">
        <v>607.9</v>
      </c>
      <c r="BS15" s="17" t="n">
        <f aca="false">BT15+BU15+BV15</f>
        <v>393.7</v>
      </c>
      <c r="BT15" s="17"/>
      <c r="BU15" s="17"/>
      <c r="BV15" s="17" t="n">
        <v>393.7</v>
      </c>
      <c r="BW15" s="17"/>
      <c r="BX15" s="17"/>
      <c r="BY15" s="17"/>
      <c r="BZ15" s="17"/>
      <c r="CA15" s="17" t="n">
        <f aca="false">CB15+CC15+CD15</f>
        <v>533.7</v>
      </c>
      <c r="CB15" s="17" t="n">
        <v>434.3</v>
      </c>
      <c r="CC15" s="17" t="n">
        <v>99.4</v>
      </c>
      <c r="CD15" s="17"/>
      <c r="CE15" s="17"/>
      <c r="CF15" s="17"/>
      <c r="CG15" s="17" t="n">
        <f aca="false">CH15+CI15</f>
        <v>176484.4</v>
      </c>
      <c r="CH15" s="17" t="n">
        <f aca="false">B15+V15+AD15+AJ15+AM15+BA15+BL15+BO15+BS15+BW15+CA15+CE15</f>
        <v>170031.9</v>
      </c>
      <c r="CI15" s="17" t="n">
        <f aca="false">C15+W15+AE15+AN15+BB15</f>
        <v>6452.5</v>
      </c>
    </row>
    <row r="16" customFormat="false" ht="12.75" hidden="false" customHeight="false" outlineLevel="0" collapsed="false">
      <c r="A16" s="16" t="s">
        <v>166</v>
      </c>
      <c r="B16" s="17" t="n">
        <f aca="false">D16+E16+F16+H16+J16+K16+L16+M16+N16+P16+Q16+R16+T16+U16</f>
        <v>307212.2</v>
      </c>
      <c r="C16" s="17" t="n">
        <f aca="false">G16+I16+O16+S16</f>
        <v>56535.4</v>
      </c>
      <c r="D16" s="17" t="n">
        <v>2520</v>
      </c>
      <c r="E16" s="17" t="n">
        <v>7738.1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 t="n">
        <v>62180.8</v>
      </c>
      <c r="R16" s="17" t="n">
        <v>88427.2</v>
      </c>
      <c r="S16" s="17" t="n">
        <v>56535.4</v>
      </c>
      <c r="T16" s="17" t="n">
        <v>146346.1</v>
      </c>
      <c r="U16" s="17"/>
      <c r="V16" s="17" t="n">
        <f aca="false">X16+Y16+AA16+AC16</f>
        <v>349.7</v>
      </c>
      <c r="W16" s="17"/>
      <c r="X16" s="17" t="n">
        <v>349.7</v>
      </c>
      <c r="Y16" s="17"/>
      <c r="Z16" s="17"/>
      <c r="AA16" s="17"/>
      <c r="AB16" s="17"/>
      <c r="AC16" s="17"/>
      <c r="AD16" s="17" t="n">
        <f aca="false">AF16+AG16+AH16</f>
        <v>591.4</v>
      </c>
      <c r="AE16" s="17"/>
      <c r="AF16" s="17"/>
      <c r="AG16" s="17" t="n">
        <v>591.4</v>
      </c>
      <c r="AH16" s="17"/>
      <c r="AI16" s="17"/>
      <c r="AJ16" s="17"/>
      <c r="AK16" s="17"/>
      <c r="AL16" s="17"/>
      <c r="AM16" s="17" t="n">
        <f aca="false">AO16+AP16+AQ16+AR16+AS16+AU16+AX16+AY16</f>
        <v>228941.8</v>
      </c>
      <c r="AN16" s="17" t="n">
        <f aca="false">AT16+AV16+AW16+AZ16</f>
        <v>14379.4</v>
      </c>
      <c r="AO16" s="17" t="n">
        <v>82788.4</v>
      </c>
      <c r="AP16" s="17" t="n">
        <v>99367.9</v>
      </c>
      <c r="AQ16" s="17" t="n">
        <v>18698.6</v>
      </c>
      <c r="AR16" s="17"/>
      <c r="AS16" s="17"/>
      <c r="AT16" s="17"/>
      <c r="AU16" s="17"/>
      <c r="AV16" s="17"/>
      <c r="AW16" s="17" t="n">
        <v>14268.9</v>
      </c>
      <c r="AX16" s="17" t="n">
        <v>25831.9</v>
      </c>
      <c r="AY16" s="17" t="n">
        <v>2255</v>
      </c>
      <c r="AZ16" s="17" t="n">
        <v>110.5</v>
      </c>
      <c r="BA16" s="17" t="n">
        <f aca="false">BC16+BD16+BF16+BG16+BH16+BI16+BK16</f>
        <v>19149.2</v>
      </c>
      <c r="BB16" s="17" t="n">
        <f aca="false">BE16+BJ16</f>
        <v>5055.6</v>
      </c>
      <c r="BC16" s="17"/>
      <c r="BD16" s="17"/>
      <c r="BE16" s="17"/>
      <c r="BF16" s="17"/>
      <c r="BG16" s="17" t="n">
        <v>11241.6</v>
      </c>
      <c r="BH16" s="17"/>
      <c r="BI16" s="17" t="n">
        <v>7907.6</v>
      </c>
      <c r="BJ16" s="17" t="n">
        <v>5055.6</v>
      </c>
      <c r="BK16" s="17"/>
      <c r="BL16" s="17"/>
      <c r="BM16" s="17"/>
      <c r="BN16" s="17"/>
      <c r="BO16" s="17" t="n">
        <f aca="false">BQ16+BR16+BP16</f>
        <v>39212.1</v>
      </c>
      <c r="BP16" s="17" t="n">
        <v>35252.6</v>
      </c>
      <c r="BQ16" s="17" t="n">
        <v>3437.4</v>
      </c>
      <c r="BR16" s="17" t="n">
        <v>522.1</v>
      </c>
      <c r="BS16" s="17" t="n">
        <f aca="false">BT16+BU16+BV16</f>
        <v>2941.5</v>
      </c>
      <c r="BT16" s="17"/>
      <c r="BU16" s="17"/>
      <c r="BV16" s="17" t="n">
        <v>2941.5</v>
      </c>
      <c r="BW16" s="17"/>
      <c r="BX16" s="17"/>
      <c r="BY16" s="17"/>
      <c r="BZ16" s="17"/>
      <c r="CA16" s="17" t="n">
        <f aca="false">CB16+CC16+CD16</f>
        <v>394.1</v>
      </c>
      <c r="CB16" s="17" t="n">
        <v>239.9</v>
      </c>
      <c r="CC16" s="17" t="n">
        <v>154.2</v>
      </c>
      <c r="CD16" s="17"/>
      <c r="CE16" s="17" t="n">
        <f aca="false">CF16</f>
        <v>106.6</v>
      </c>
      <c r="CF16" s="17" t="n">
        <v>106.6</v>
      </c>
      <c r="CG16" s="17" t="n">
        <f aca="false">CH16+CI16</f>
        <v>674869</v>
      </c>
      <c r="CH16" s="17" t="n">
        <f aca="false">B16+V16+AD16+AJ16+AM16+BA16+BL16+BO16+BS16+BW16+CA16+CE16</f>
        <v>598898.6</v>
      </c>
      <c r="CI16" s="17" t="n">
        <f aca="false">C16+W16+AE16+AN16+BB16</f>
        <v>75970.4</v>
      </c>
    </row>
    <row r="17" customFormat="false" ht="12.75" hidden="false" customHeight="false" outlineLevel="0" collapsed="false">
      <c r="A17" s="16" t="s">
        <v>167</v>
      </c>
      <c r="B17" s="17" t="n">
        <f aca="false">D17+E17+F17+H17+J17+K17+L17+M17+N17+P17+Q17+R17+T17+U17</f>
        <v>10134.5</v>
      </c>
      <c r="C17" s="17"/>
      <c r="D17" s="17"/>
      <c r="E17" s="17" t="n">
        <v>10134.5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 t="n">
        <f aca="false">X17+Y17+AA17+AC17</f>
        <v>353.2</v>
      </c>
      <c r="W17" s="17"/>
      <c r="X17" s="17" t="n">
        <v>353.2</v>
      </c>
      <c r="Y17" s="17"/>
      <c r="Z17" s="17"/>
      <c r="AA17" s="17"/>
      <c r="AB17" s="17"/>
      <c r="AC17" s="17"/>
      <c r="AD17" s="17" t="n">
        <f aca="false">AF17+AG17+AH17</f>
        <v>887.1</v>
      </c>
      <c r="AE17" s="17"/>
      <c r="AF17" s="17"/>
      <c r="AG17" s="17" t="n">
        <v>887.1</v>
      </c>
      <c r="AH17" s="17"/>
      <c r="AI17" s="17"/>
      <c r="AJ17" s="17"/>
      <c r="AK17" s="17"/>
      <c r="AL17" s="17"/>
      <c r="AM17" s="17" t="n">
        <f aca="false">AO17+AP17+AQ17+AR17+AS17+AU17+AX17+AY17</f>
        <v>48621.4</v>
      </c>
      <c r="AN17" s="17" t="n">
        <f aca="false">AT17+AV17+AW17+AZ17</f>
        <v>50.2</v>
      </c>
      <c r="AO17" s="17"/>
      <c r="AP17" s="17" t="n">
        <v>40058.4</v>
      </c>
      <c r="AQ17" s="17" t="n">
        <v>7538</v>
      </c>
      <c r="AR17" s="17"/>
      <c r="AS17" s="17"/>
      <c r="AT17" s="17"/>
      <c r="AU17" s="17"/>
      <c r="AV17" s="17"/>
      <c r="AW17" s="17"/>
      <c r="AX17" s="17"/>
      <c r="AY17" s="17" t="n">
        <v>1025</v>
      </c>
      <c r="AZ17" s="17" t="n">
        <v>50.2</v>
      </c>
      <c r="BA17" s="17" t="n">
        <f aca="false">BC17+BD17+BF17+BG17+BH17+BI17+BK17</f>
        <v>51416.4</v>
      </c>
      <c r="BB17" s="17" t="n">
        <f aca="false">BE17+BJ17</f>
        <v>6780.9</v>
      </c>
      <c r="BC17" s="17"/>
      <c r="BD17" s="17"/>
      <c r="BE17" s="17"/>
      <c r="BF17" s="17"/>
      <c r="BG17" s="17" t="n">
        <v>40810.3</v>
      </c>
      <c r="BH17" s="17"/>
      <c r="BI17" s="17" t="n">
        <v>10606.1</v>
      </c>
      <c r="BJ17" s="17" t="n">
        <v>6780.9</v>
      </c>
      <c r="BK17" s="17"/>
      <c r="BL17" s="17"/>
      <c r="BM17" s="17"/>
      <c r="BN17" s="17"/>
      <c r="BO17" s="17" t="n">
        <f aca="false">BQ17+BR17+BP17</f>
        <v>39320.5</v>
      </c>
      <c r="BP17" s="17" t="n">
        <v>34683.4</v>
      </c>
      <c r="BQ17" s="17" t="n">
        <v>4025.6</v>
      </c>
      <c r="BR17" s="17" t="n">
        <v>611.5</v>
      </c>
      <c r="BS17" s="17" t="n">
        <f aca="false">BT17+BU17+BV17</f>
        <v>65.8</v>
      </c>
      <c r="BT17" s="17"/>
      <c r="BU17" s="17"/>
      <c r="BV17" s="17" t="n">
        <v>65.8</v>
      </c>
      <c r="BW17" s="17"/>
      <c r="BX17" s="17"/>
      <c r="BY17" s="17"/>
      <c r="BZ17" s="17"/>
      <c r="CA17" s="17" t="n">
        <f aca="false">CB17+CC17+CD17</f>
        <v>643.7</v>
      </c>
      <c r="CB17" s="17" t="n">
        <v>537.2</v>
      </c>
      <c r="CC17" s="17" t="n">
        <v>106.5</v>
      </c>
      <c r="CD17" s="17"/>
      <c r="CE17" s="17" t="n">
        <f aca="false">CF17</f>
        <v>106.6</v>
      </c>
      <c r="CF17" s="17" t="n">
        <v>106.6</v>
      </c>
      <c r="CG17" s="17" t="n">
        <f aca="false">CH17+CI17</f>
        <v>158380.3</v>
      </c>
      <c r="CH17" s="17" t="n">
        <f aca="false">B17+V17+AD17+AJ17+AM17+BA17+BL17+BO17+BS17+BW17+CA17+CE17</f>
        <v>151549.2</v>
      </c>
      <c r="CI17" s="17" t="n">
        <f aca="false">C17+W17+AE17+AN17+BB17</f>
        <v>6831.1</v>
      </c>
    </row>
    <row r="18" customFormat="false" ht="12.75" hidden="false" customHeight="false" outlineLevel="0" collapsed="false">
      <c r="A18" s="16" t="s">
        <v>168</v>
      </c>
      <c r="B18" s="17" t="n">
        <f aca="false">D18+E18+F18+H18+J18+K18+L18+M18+N18+P18+Q18+R18+T18+U18</f>
        <v>237233.3</v>
      </c>
      <c r="C18" s="17"/>
      <c r="D18" s="17"/>
      <c r="E18" s="17" t="n">
        <v>9544.9</v>
      </c>
      <c r="F18" s="17"/>
      <c r="G18" s="17"/>
      <c r="H18" s="17"/>
      <c r="I18" s="17"/>
      <c r="J18" s="17"/>
      <c r="K18" s="17"/>
      <c r="L18" s="17" t="n">
        <v>131537.8</v>
      </c>
      <c r="M18" s="17"/>
      <c r="N18" s="17"/>
      <c r="O18" s="17"/>
      <c r="P18" s="17" t="n">
        <v>96150.6</v>
      </c>
      <c r="Q18" s="17"/>
      <c r="R18" s="17"/>
      <c r="S18" s="17"/>
      <c r="T18" s="17"/>
      <c r="U18" s="17"/>
      <c r="V18" s="17" t="n">
        <f aca="false">X18+Y18+AA18+AC18</f>
        <v>419.2</v>
      </c>
      <c r="W18" s="17"/>
      <c r="X18" s="17" t="n">
        <v>419.2</v>
      </c>
      <c r="Y18" s="17"/>
      <c r="Z18" s="17"/>
      <c r="AA18" s="17"/>
      <c r="AB18" s="17"/>
      <c r="AC18" s="17"/>
      <c r="AD18" s="17" t="n">
        <f aca="false">AF18+AG18+AH18</f>
        <v>1507.7</v>
      </c>
      <c r="AE18" s="17"/>
      <c r="AF18" s="17"/>
      <c r="AG18" s="17" t="n">
        <v>1507.7</v>
      </c>
      <c r="AH18" s="17"/>
      <c r="AI18" s="17"/>
      <c r="AJ18" s="17"/>
      <c r="AK18" s="17"/>
      <c r="AL18" s="17"/>
      <c r="AM18" s="17" t="n">
        <f aca="false">AO18+AP18+AQ18+AR18+AS18+AU18+AX18+AY18</f>
        <v>50977.6</v>
      </c>
      <c r="AN18" s="17" t="n">
        <f aca="false">AT18+AV18+AW18+AZ18</f>
        <v>135.6</v>
      </c>
      <c r="AO18" s="17"/>
      <c r="AP18" s="17" t="n">
        <v>40574.5</v>
      </c>
      <c r="AQ18" s="17" t="n">
        <v>7635.1</v>
      </c>
      <c r="AR18" s="17"/>
      <c r="AS18" s="17"/>
      <c r="AT18" s="17"/>
      <c r="AU18" s="17"/>
      <c r="AV18" s="17"/>
      <c r="AW18" s="17"/>
      <c r="AX18" s="17"/>
      <c r="AY18" s="17" t="n">
        <v>2768</v>
      </c>
      <c r="AZ18" s="17" t="n">
        <v>135.6</v>
      </c>
      <c r="BA18" s="17" t="n">
        <f aca="false">BC18+BD18+BF18+BG18+BH18+BI18+BK18</f>
        <v>60060.6</v>
      </c>
      <c r="BB18" s="17" t="n">
        <f aca="false">BE18+BJ18</f>
        <v>6432.1</v>
      </c>
      <c r="BC18" s="17"/>
      <c r="BD18" s="17"/>
      <c r="BE18" s="17"/>
      <c r="BF18" s="17"/>
      <c r="BG18" s="17" t="n">
        <v>50000</v>
      </c>
      <c r="BH18" s="17"/>
      <c r="BI18" s="17" t="n">
        <v>10060.6</v>
      </c>
      <c r="BJ18" s="17" t="n">
        <v>6432.1</v>
      </c>
      <c r="BK18" s="17"/>
      <c r="BL18" s="17"/>
      <c r="BM18" s="17"/>
      <c r="BN18" s="17"/>
      <c r="BO18" s="17" t="n">
        <f aca="false">BQ18+BR18+BP18</f>
        <v>30335.6</v>
      </c>
      <c r="BP18" s="17" t="n">
        <v>25617.9</v>
      </c>
      <c r="BQ18" s="17" t="n">
        <v>4095.6</v>
      </c>
      <c r="BR18" s="17" t="n">
        <v>622.1</v>
      </c>
      <c r="BS18" s="17" t="n">
        <f aca="false">BT18+BU18+BV18</f>
        <v>357.6</v>
      </c>
      <c r="BT18" s="17"/>
      <c r="BU18" s="17"/>
      <c r="BV18" s="17" t="n">
        <v>357.6</v>
      </c>
      <c r="BW18" s="17"/>
      <c r="BX18" s="17"/>
      <c r="BY18" s="17"/>
      <c r="BZ18" s="17"/>
      <c r="CA18" s="17" t="n">
        <f aca="false">CB18+CC18+CD18</f>
        <v>537</v>
      </c>
      <c r="CB18" s="17" t="n">
        <v>428.8</v>
      </c>
      <c r="CC18" s="17" t="n">
        <v>108.2</v>
      </c>
      <c r="CD18" s="17"/>
      <c r="CE18" s="17"/>
      <c r="CF18" s="17"/>
      <c r="CG18" s="17" t="n">
        <f aca="false">CH18+CI18</f>
        <v>387996.3</v>
      </c>
      <c r="CH18" s="17" t="n">
        <f aca="false">B18+V18+AD18+AJ18+AM18+BA18+BL18+BO18+BS18+BW18+CA18+CE18</f>
        <v>381428.6</v>
      </c>
      <c r="CI18" s="17" t="n">
        <f aca="false">C18+W18+AE18+AN18+BB18</f>
        <v>6567.7</v>
      </c>
    </row>
    <row r="19" customFormat="false" ht="12.75" hidden="false" customHeight="false" outlineLevel="0" collapsed="false">
      <c r="A19" s="16" t="s">
        <v>169</v>
      </c>
      <c r="B19" s="17" t="n">
        <f aca="false">D19+E19+F19+H19+J19+K19+L19+M19+N19+P19+Q19+R19+T19+U19</f>
        <v>82270.9</v>
      </c>
      <c r="C19" s="17"/>
      <c r="D19" s="17" t="n">
        <v>5040</v>
      </c>
      <c r="E19" s="17" t="n">
        <v>11909.7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 t="n">
        <v>65321.2</v>
      </c>
      <c r="R19" s="17"/>
      <c r="S19" s="17"/>
      <c r="T19" s="17"/>
      <c r="U19" s="17"/>
      <c r="V19" s="17" t="n">
        <f aca="false">X19+Y19+AA19+AC19</f>
        <v>393.5</v>
      </c>
      <c r="W19" s="17"/>
      <c r="X19" s="17" t="n">
        <v>393.5</v>
      </c>
      <c r="Y19" s="17"/>
      <c r="Z19" s="17"/>
      <c r="AA19" s="17"/>
      <c r="AB19" s="17"/>
      <c r="AC19" s="17"/>
      <c r="AD19" s="17" t="n">
        <f aca="false">AF19+AG19+AH19</f>
        <v>2566.4</v>
      </c>
      <c r="AE19" s="17" t="n">
        <f aca="false">AI19</f>
        <v>182.6</v>
      </c>
      <c r="AF19" s="17"/>
      <c r="AG19" s="17" t="n">
        <v>2140.3</v>
      </c>
      <c r="AH19" s="17" t="n">
        <v>426.1</v>
      </c>
      <c r="AI19" s="17" t="n">
        <v>182.6</v>
      </c>
      <c r="AJ19" s="17"/>
      <c r="AK19" s="17"/>
      <c r="AL19" s="17"/>
      <c r="AM19" s="17" t="n">
        <f aca="false">AO19+AP19+AQ19+AR19+AS19+AU19+AX19+AY19</f>
        <v>702536.4</v>
      </c>
      <c r="AN19" s="17" t="n">
        <f aca="false">AT19+AV19+AW19+AZ19</f>
        <v>95224.9</v>
      </c>
      <c r="AO19" s="17"/>
      <c r="AP19" s="17" t="n">
        <v>112352.5</v>
      </c>
      <c r="AQ19" s="17" t="n">
        <v>21142</v>
      </c>
      <c r="AR19" s="17"/>
      <c r="AS19" s="17" t="n">
        <v>220738.6</v>
      </c>
      <c r="AT19" s="17" t="n">
        <v>94602.3</v>
      </c>
      <c r="AU19" s="17"/>
      <c r="AV19" s="17"/>
      <c r="AW19" s="17"/>
      <c r="AX19" s="17" t="n">
        <v>335593.3</v>
      </c>
      <c r="AY19" s="17" t="n">
        <v>12710</v>
      </c>
      <c r="AZ19" s="17" t="n">
        <v>622.6</v>
      </c>
      <c r="BA19" s="17" t="n">
        <f aca="false">BC19+BD19+BF19+BG19+BH19+BI19+BK19</f>
        <v>38652.7</v>
      </c>
      <c r="BB19" s="17" t="n">
        <f aca="false">BE19+BJ19</f>
        <v>8045.2</v>
      </c>
      <c r="BC19" s="17"/>
      <c r="BD19" s="17"/>
      <c r="BE19" s="17"/>
      <c r="BF19" s="17" t="n">
        <v>14878.3</v>
      </c>
      <c r="BG19" s="17" t="n">
        <v>11190.8</v>
      </c>
      <c r="BH19" s="17"/>
      <c r="BI19" s="17" t="n">
        <v>12583.6</v>
      </c>
      <c r="BJ19" s="17" t="n">
        <v>8045.2</v>
      </c>
      <c r="BK19" s="17"/>
      <c r="BL19" s="17"/>
      <c r="BM19" s="17"/>
      <c r="BN19" s="17"/>
      <c r="BO19" s="17" t="n">
        <f aca="false">BQ19+BR19+BP19</f>
        <v>57613.7</v>
      </c>
      <c r="BP19" s="17" t="n">
        <v>53622.6</v>
      </c>
      <c r="BQ19" s="17" t="n">
        <v>3464.8</v>
      </c>
      <c r="BR19" s="17" t="n">
        <v>526.3</v>
      </c>
      <c r="BS19" s="17" t="n">
        <f aca="false">BT19+BU19+BV19</f>
        <v>1189.6</v>
      </c>
      <c r="BT19" s="17"/>
      <c r="BU19" s="17"/>
      <c r="BV19" s="17" t="n">
        <v>1189.6</v>
      </c>
      <c r="BW19" s="17"/>
      <c r="BX19" s="17"/>
      <c r="BY19" s="17"/>
      <c r="BZ19" s="17"/>
      <c r="CA19" s="17" t="n">
        <f aca="false">CB19+CC19+CD19</f>
        <v>1052.2</v>
      </c>
      <c r="CB19" s="17" t="n">
        <v>915.6</v>
      </c>
      <c r="CC19" s="17" t="n">
        <v>136.6</v>
      </c>
      <c r="CD19" s="17"/>
      <c r="CE19" s="17" t="n">
        <f aca="false">CF19</f>
        <v>80</v>
      </c>
      <c r="CF19" s="17" t="n">
        <v>80</v>
      </c>
      <c r="CG19" s="17" t="n">
        <f aca="false">CH19+CI19</f>
        <v>989808.1</v>
      </c>
      <c r="CH19" s="17" t="n">
        <f aca="false">B19+V19+AD19+AJ19+AM19+BA19+BL19+BO19+BS19+BW19+CA19+CE19</f>
        <v>886355.4</v>
      </c>
      <c r="CI19" s="17" t="n">
        <f aca="false">C19+W19+AE19+AN19+BB19</f>
        <v>103452.7</v>
      </c>
    </row>
    <row r="20" customFormat="false" ht="12.75" hidden="false" customHeight="false" outlineLevel="0" collapsed="false">
      <c r="A20" s="16" t="s">
        <v>170</v>
      </c>
      <c r="B20" s="17" t="n">
        <f aca="false">D20+E20+F20+H20+J20+K20+L20+M20+N20+P20+Q20+R20+T20+U20</f>
        <v>6411.2</v>
      </c>
      <c r="C20" s="17"/>
      <c r="D20" s="17"/>
      <c r="E20" s="17" t="n">
        <v>6411.2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 t="n">
        <f aca="false">X20+Y20+AA20+AC20</f>
        <v>346.8</v>
      </c>
      <c r="W20" s="17"/>
      <c r="X20" s="17" t="n">
        <v>346.8</v>
      </c>
      <c r="Y20" s="17"/>
      <c r="Z20" s="17"/>
      <c r="AA20" s="17"/>
      <c r="AB20" s="17"/>
      <c r="AC20" s="17"/>
      <c r="AD20" s="17" t="n">
        <f aca="false">AF20+AG20+AH20</f>
        <v>1216.9</v>
      </c>
      <c r="AE20" s="17" t="n">
        <f aca="false">AI20</f>
        <v>88.3</v>
      </c>
      <c r="AF20" s="17"/>
      <c r="AG20" s="17" t="n">
        <v>1010.8</v>
      </c>
      <c r="AH20" s="17" t="n">
        <v>206.1</v>
      </c>
      <c r="AI20" s="17" t="n">
        <v>88.3</v>
      </c>
      <c r="AJ20" s="17"/>
      <c r="AK20" s="17"/>
      <c r="AL20" s="17"/>
      <c r="AM20" s="17" t="n">
        <f aca="false">AO20+AP20+AQ20+AR20+AS20+AU20+AX20+AY20</f>
        <v>77759.7</v>
      </c>
      <c r="AN20" s="17" t="n">
        <f aca="false">AT20+AV20+AW20+AZ20</f>
        <v>5424.6</v>
      </c>
      <c r="AO20" s="17"/>
      <c r="AP20" s="17" t="n">
        <v>53492.6</v>
      </c>
      <c r="AQ20" s="17" t="n">
        <v>10066</v>
      </c>
      <c r="AR20" s="17"/>
      <c r="AS20" s="17" t="n">
        <v>12458.1</v>
      </c>
      <c r="AT20" s="17" t="n">
        <v>5339.2</v>
      </c>
      <c r="AU20" s="17"/>
      <c r="AV20" s="17"/>
      <c r="AW20" s="17"/>
      <c r="AX20" s="17"/>
      <c r="AY20" s="17" t="n">
        <v>1743</v>
      </c>
      <c r="AZ20" s="17" t="n">
        <v>85.4</v>
      </c>
      <c r="BA20" s="17" t="n">
        <f aca="false">BC20+BD20+BF20+BG20+BH20+BI20+BK20</f>
        <v>346567.4</v>
      </c>
      <c r="BB20" s="17" t="n">
        <f aca="false">BE20+BJ20</f>
        <v>64769.3</v>
      </c>
      <c r="BC20" s="17" t="n">
        <v>28744.5</v>
      </c>
      <c r="BD20" s="17" t="n">
        <v>93065.7</v>
      </c>
      <c r="BE20" s="17" t="n">
        <v>59501</v>
      </c>
      <c r="BF20" s="17" t="n">
        <v>189604.2</v>
      </c>
      <c r="BG20" s="17" t="n">
        <v>26912.8</v>
      </c>
      <c r="BH20" s="17"/>
      <c r="BI20" s="17" t="n">
        <v>8240.2</v>
      </c>
      <c r="BJ20" s="17" t="n">
        <v>5268.3</v>
      </c>
      <c r="BK20" s="17"/>
      <c r="BL20" s="17"/>
      <c r="BM20" s="17"/>
      <c r="BN20" s="17"/>
      <c r="BO20" s="17" t="n">
        <f aca="false">BQ20+BR20+BP20</f>
        <v>31877.2</v>
      </c>
      <c r="BP20" s="17" t="n">
        <v>27512</v>
      </c>
      <c r="BQ20" s="17" t="n">
        <v>3789.6</v>
      </c>
      <c r="BR20" s="17" t="n">
        <v>575.6</v>
      </c>
      <c r="BS20" s="17" t="n">
        <f aca="false">BT20+BU20+BV20</f>
        <v>2510.9</v>
      </c>
      <c r="BT20" s="17"/>
      <c r="BU20" s="17"/>
      <c r="BV20" s="17" t="n">
        <v>2510.9</v>
      </c>
      <c r="BW20" s="17" t="n">
        <f aca="false">BX20+BY20+BZ20</f>
        <v>4000</v>
      </c>
      <c r="BX20" s="17"/>
      <c r="BY20" s="17"/>
      <c r="BZ20" s="17" t="n">
        <v>4000</v>
      </c>
      <c r="CA20" s="17" t="n">
        <f aca="false">CB20+CC20+CD20</f>
        <v>493.6</v>
      </c>
      <c r="CB20" s="17" t="n">
        <v>396.5</v>
      </c>
      <c r="CC20" s="17" t="n">
        <v>97.1</v>
      </c>
      <c r="CD20" s="17"/>
      <c r="CE20" s="17" t="n">
        <f aca="false">CF20</f>
        <v>106.7</v>
      </c>
      <c r="CF20" s="17" t="n">
        <v>106.7</v>
      </c>
      <c r="CG20" s="17" t="n">
        <f aca="false">CH20+CI20</f>
        <v>541572.6</v>
      </c>
      <c r="CH20" s="17" t="n">
        <f aca="false">B20+V20+AD20+AJ20+AM20+BA20+BL20+BO20+BS20+BW20+CA20+CE20</f>
        <v>471290.4</v>
      </c>
      <c r="CI20" s="17" t="n">
        <f aca="false">C20+W20+AE20+AN20+BB20</f>
        <v>70282.2</v>
      </c>
    </row>
    <row r="21" customFormat="false" ht="12.75" hidden="false" customHeight="false" outlineLevel="0" collapsed="false">
      <c r="A21" s="16" t="s">
        <v>171</v>
      </c>
      <c r="B21" s="17" t="n">
        <f aca="false">D21+E21+F21+H21+J21+K21+L21+M21+N21+P21+Q21+R21+T21+U21</f>
        <v>2757</v>
      </c>
      <c r="C21" s="17"/>
      <c r="D21" s="17"/>
      <c r="E21" s="17" t="n">
        <v>2757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 t="n">
        <f aca="false">X21+Y21+AA21+AC21</f>
        <v>315.9</v>
      </c>
      <c r="W21" s="17"/>
      <c r="X21" s="17" t="n">
        <v>315.9</v>
      </c>
      <c r="Y21" s="17"/>
      <c r="Z21" s="17"/>
      <c r="AA21" s="17"/>
      <c r="AB21" s="17"/>
      <c r="AC21" s="17"/>
      <c r="AD21" s="17" t="n">
        <f aca="false">AF21+AG21+AH21</f>
        <v>431.5</v>
      </c>
      <c r="AE21" s="17"/>
      <c r="AF21" s="17"/>
      <c r="AG21" s="17" t="n">
        <v>431.5</v>
      </c>
      <c r="AH21" s="17"/>
      <c r="AI21" s="17"/>
      <c r="AJ21" s="17"/>
      <c r="AK21" s="17"/>
      <c r="AL21" s="17"/>
      <c r="AM21" s="17" t="n">
        <f aca="false">AO21+AP21+AQ21+AR21+AS21+AU21+AX21+AY21</f>
        <v>41640.1</v>
      </c>
      <c r="AN21" s="17" t="n">
        <f aca="false">AT21+AV21+AW21+AZ21</f>
        <v>190.8</v>
      </c>
      <c r="AO21" s="17"/>
      <c r="AP21" s="17" t="n">
        <v>31767.3</v>
      </c>
      <c r="AQ21" s="17" t="n">
        <v>5977.8</v>
      </c>
      <c r="AR21" s="17"/>
      <c r="AS21" s="17"/>
      <c r="AT21" s="17"/>
      <c r="AU21" s="17"/>
      <c r="AV21" s="17"/>
      <c r="AW21" s="17"/>
      <c r="AX21" s="17"/>
      <c r="AY21" s="17" t="n">
        <v>3895</v>
      </c>
      <c r="AZ21" s="17" t="n">
        <v>190.8</v>
      </c>
      <c r="BA21" s="17" t="n">
        <f aca="false">BC21+BD21+BF21+BG21+BH21+BI21+BK21</f>
        <v>16610</v>
      </c>
      <c r="BB21" s="17" t="n">
        <f aca="false">BE21+BJ21</f>
        <v>3782.9</v>
      </c>
      <c r="BC21" s="17"/>
      <c r="BD21" s="17"/>
      <c r="BE21" s="17"/>
      <c r="BF21" s="17"/>
      <c r="BG21" s="17" t="n">
        <v>10693.1</v>
      </c>
      <c r="BH21" s="17"/>
      <c r="BI21" s="17" t="n">
        <v>5916.9</v>
      </c>
      <c r="BJ21" s="17" t="n">
        <v>3782.9</v>
      </c>
      <c r="BK21" s="17"/>
      <c r="BL21" s="17"/>
      <c r="BM21" s="17"/>
      <c r="BN21" s="17"/>
      <c r="BO21" s="17" t="n">
        <f aca="false">BQ21+BR21+BP21</f>
        <v>25165</v>
      </c>
      <c r="BP21" s="17" t="n">
        <v>20342</v>
      </c>
      <c r="BQ21" s="17" t="n">
        <v>4187</v>
      </c>
      <c r="BR21" s="17" t="n">
        <v>636</v>
      </c>
      <c r="BS21" s="17"/>
      <c r="BT21" s="17"/>
      <c r="BU21" s="17"/>
      <c r="BV21" s="17"/>
      <c r="BW21" s="17"/>
      <c r="BX21" s="17"/>
      <c r="BY21" s="17"/>
      <c r="BZ21" s="17"/>
      <c r="CA21" s="17" t="n">
        <f aca="false">CB21+CC21+CD21</f>
        <v>513.3</v>
      </c>
      <c r="CB21" s="17" t="n">
        <v>460</v>
      </c>
      <c r="CC21" s="17" t="n">
        <v>53.3</v>
      </c>
      <c r="CD21" s="17"/>
      <c r="CE21" s="17"/>
      <c r="CF21" s="17"/>
      <c r="CG21" s="17" t="n">
        <f aca="false">CH21+CI21</f>
        <v>91406.5</v>
      </c>
      <c r="CH21" s="17" t="n">
        <f aca="false">B21+V21+AD21+AJ21+AM21+BA21+BL21+BO21+BS21+BW21+CA21+CE21</f>
        <v>87432.8</v>
      </c>
      <c r="CI21" s="17" t="n">
        <f aca="false">C21+W21+AE21+AN21+BB21</f>
        <v>3973.7</v>
      </c>
    </row>
    <row r="22" customFormat="false" ht="12.75" hidden="false" customHeight="false" outlineLevel="0" collapsed="false">
      <c r="A22" s="16" t="s">
        <v>172</v>
      </c>
      <c r="B22" s="17" t="n">
        <f aca="false">D22+E22+F22+H22+J22+K22+L22+M22+N22+P22+Q22+R22+T22+U22</f>
        <v>10715.7</v>
      </c>
      <c r="C22" s="17"/>
      <c r="D22" s="17" t="n">
        <v>3312</v>
      </c>
      <c r="E22" s="17" t="n">
        <v>7403.7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 t="n">
        <f aca="false">X22+Y22+AA22+AC22</f>
        <v>342.1</v>
      </c>
      <c r="W22" s="17"/>
      <c r="X22" s="17" t="n">
        <v>342.1</v>
      </c>
      <c r="Y22" s="17"/>
      <c r="Z22" s="17"/>
      <c r="AA22" s="17"/>
      <c r="AB22" s="17"/>
      <c r="AC22" s="17"/>
      <c r="AD22" s="17" t="n">
        <f aca="false">AF22+AG22+AH22</f>
        <v>1636</v>
      </c>
      <c r="AE22" s="17" t="n">
        <f aca="false">AI22</f>
        <v>86.2</v>
      </c>
      <c r="AF22" s="17"/>
      <c r="AG22" s="17" t="n">
        <v>1434.9</v>
      </c>
      <c r="AH22" s="17" t="n">
        <v>201.1</v>
      </c>
      <c r="AI22" s="17" t="n">
        <v>86.2</v>
      </c>
      <c r="AJ22" s="17"/>
      <c r="AK22" s="17"/>
      <c r="AL22" s="17"/>
      <c r="AM22" s="17" t="n">
        <f aca="false">AO22+AP22+AQ22+AR22+AS22+AU22+AX22+AY22</f>
        <v>153510.7</v>
      </c>
      <c r="AN22" s="17" t="n">
        <f aca="false">AT22+AV22+AW22+AZ22</f>
        <v>145.6</v>
      </c>
      <c r="AO22" s="17" t="n">
        <v>65662.9</v>
      </c>
      <c r="AP22" s="17" t="n">
        <v>71432.9</v>
      </c>
      <c r="AQ22" s="17" t="n">
        <v>13441.9</v>
      </c>
      <c r="AR22" s="17"/>
      <c r="AS22" s="17"/>
      <c r="AT22" s="17"/>
      <c r="AU22" s="17"/>
      <c r="AV22" s="17"/>
      <c r="AW22" s="17"/>
      <c r="AX22" s="17"/>
      <c r="AY22" s="17" t="n">
        <v>2973</v>
      </c>
      <c r="AZ22" s="17" t="n">
        <v>145.6</v>
      </c>
      <c r="BA22" s="17" t="n">
        <f aca="false">BC22+BD22+BF22+BG22+BH22+BI22+BK22</f>
        <v>56203.5</v>
      </c>
      <c r="BB22" s="17" t="n">
        <f aca="false">BE22+BJ22</f>
        <v>3966.1</v>
      </c>
      <c r="BC22" s="17"/>
      <c r="BD22" s="17"/>
      <c r="BE22" s="17"/>
      <c r="BF22" s="17"/>
      <c r="BG22" s="17" t="n">
        <v>50000</v>
      </c>
      <c r="BH22" s="17"/>
      <c r="BI22" s="17" t="n">
        <v>6203.5</v>
      </c>
      <c r="BJ22" s="17" t="n">
        <v>3966.1</v>
      </c>
      <c r="BK22" s="17"/>
      <c r="BL22" s="17"/>
      <c r="BM22" s="17"/>
      <c r="BN22" s="17"/>
      <c r="BO22" s="17" t="n">
        <f aca="false">BQ22+BR22+BP22</f>
        <v>36845.5</v>
      </c>
      <c r="BP22" s="17" t="n">
        <v>32538.6</v>
      </c>
      <c r="BQ22" s="17" t="n">
        <v>3738.9</v>
      </c>
      <c r="BR22" s="17" t="n">
        <v>568</v>
      </c>
      <c r="BS22" s="17"/>
      <c r="BT22" s="17"/>
      <c r="BU22" s="17"/>
      <c r="BV22" s="17"/>
      <c r="BW22" s="17"/>
      <c r="BX22" s="17"/>
      <c r="BY22" s="17"/>
      <c r="BZ22" s="17"/>
      <c r="CA22" s="17" t="n">
        <f aca="false">CB22+CC22+CD22</f>
        <v>93.5</v>
      </c>
      <c r="CB22" s="17"/>
      <c r="CC22" s="17" t="n">
        <v>93.5</v>
      </c>
      <c r="CD22" s="17"/>
      <c r="CE22" s="17" t="n">
        <f aca="false">CF22</f>
        <v>80</v>
      </c>
      <c r="CF22" s="17" t="n">
        <v>80</v>
      </c>
      <c r="CG22" s="17" t="n">
        <f aca="false">CH22+CI22</f>
        <v>263624.9</v>
      </c>
      <c r="CH22" s="17" t="n">
        <f aca="false">B22+V22+AD22+AJ22+AM22+BA22+BL22+BO22+BS22+BW22+CA22+CE22</f>
        <v>259427</v>
      </c>
      <c r="CI22" s="17" t="n">
        <f aca="false">C22+W22+AE22+AN22+BB22</f>
        <v>4197.9</v>
      </c>
    </row>
    <row r="23" customFormat="false" ht="12.75" hidden="false" customHeight="false" outlineLevel="0" collapsed="false">
      <c r="A23" s="16" t="s">
        <v>173</v>
      </c>
      <c r="B23" s="17" t="n">
        <f aca="false">D23+E23+F23+H23+J23+K23+L23+M23+N23+P23+Q23+R23+T23+U23</f>
        <v>761244.8</v>
      </c>
      <c r="C23" s="17"/>
      <c r="D23" s="17"/>
      <c r="E23" s="17" t="n">
        <v>7346.4</v>
      </c>
      <c r="F23" s="17"/>
      <c r="G23" s="17"/>
      <c r="H23" s="17"/>
      <c r="I23" s="17"/>
      <c r="J23" s="17"/>
      <c r="K23" s="17"/>
      <c r="L23" s="17" t="n">
        <v>221980.3</v>
      </c>
      <c r="M23" s="17"/>
      <c r="N23" s="17"/>
      <c r="O23" s="17"/>
      <c r="P23" s="17"/>
      <c r="Q23" s="17" t="n">
        <v>531918.1</v>
      </c>
      <c r="R23" s="17"/>
      <c r="S23" s="17"/>
      <c r="T23" s="17"/>
      <c r="U23" s="17"/>
      <c r="V23" s="17" t="n">
        <f aca="false">X23+Y23+AA23+AC23</f>
        <v>513.2</v>
      </c>
      <c r="W23" s="17"/>
      <c r="X23" s="17" t="n">
        <v>513.2</v>
      </c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 t="n">
        <f aca="false">AO23+AP23+AQ23+AR23+AS23+AU23+AX23+AY23</f>
        <v>342619.3</v>
      </c>
      <c r="AN23" s="17" t="n">
        <f aca="false">AT23+AV23+AW23+AZ23</f>
        <v>118503.1</v>
      </c>
      <c r="AO23" s="17"/>
      <c r="AP23" s="17" t="n">
        <v>73686.2</v>
      </c>
      <c r="AQ23" s="17" t="n">
        <v>13866</v>
      </c>
      <c r="AR23" s="17"/>
      <c r="AS23" s="17"/>
      <c r="AT23" s="17"/>
      <c r="AU23" s="17"/>
      <c r="AV23" s="17"/>
      <c r="AW23" s="17" t="n">
        <v>118478</v>
      </c>
      <c r="AX23" s="17" t="n">
        <v>254554.1</v>
      </c>
      <c r="AY23" s="17" t="n">
        <v>513</v>
      </c>
      <c r="AZ23" s="17" t="n">
        <v>25.1</v>
      </c>
      <c r="BA23" s="17" t="n">
        <f aca="false">BC23+BD23+BF23+BG23+BH23+BI23+BK23</f>
        <v>208772.3</v>
      </c>
      <c r="BB23" s="17" t="n">
        <f aca="false">BE23+BJ23</f>
        <v>4057</v>
      </c>
      <c r="BC23" s="17" t="n">
        <v>55508.1</v>
      </c>
      <c r="BD23" s="17"/>
      <c r="BE23" s="17"/>
      <c r="BF23" s="17" t="n">
        <v>91593.5</v>
      </c>
      <c r="BG23" s="17" t="n">
        <v>49395.4</v>
      </c>
      <c r="BH23" s="17" t="n">
        <v>5929.6</v>
      </c>
      <c r="BI23" s="17" t="n">
        <v>6345.7</v>
      </c>
      <c r="BJ23" s="17" t="n">
        <v>4057</v>
      </c>
      <c r="BK23" s="17"/>
      <c r="BL23" s="17"/>
      <c r="BM23" s="17"/>
      <c r="BN23" s="17"/>
      <c r="BO23" s="17" t="n">
        <f aca="false">BQ23+BR23+BP23</f>
        <v>31308.5</v>
      </c>
      <c r="BP23" s="17" t="n">
        <v>26715.1</v>
      </c>
      <c r="BQ23" s="17" t="n">
        <v>3987.7</v>
      </c>
      <c r="BR23" s="17" t="n">
        <v>605.7</v>
      </c>
      <c r="BS23" s="17" t="n">
        <f aca="false">BT23+BU23+BV23</f>
        <v>6.2</v>
      </c>
      <c r="BT23" s="17"/>
      <c r="BU23" s="17"/>
      <c r="BV23" s="17" t="n">
        <v>6.2</v>
      </c>
      <c r="BW23" s="17" t="n">
        <f aca="false">BX23+BY23+BZ23</f>
        <v>61750</v>
      </c>
      <c r="BX23" s="17" t="n">
        <v>61650</v>
      </c>
      <c r="BY23" s="17"/>
      <c r="BZ23" s="17" t="n">
        <v>100</v>
      </c>
      <c r="CA23" s="17" t="n">
        <f aca="false">CB23+CC23+CD23</f>
        <v>828.5</v>
      </c>
      <c r="CB23" s="17" t="n">
        <v>700</v>
      </c>
      <c r="CC23" s="17" t="n">
        <v>128.5</v>
      </c>
      <c r="CD23" s="17"/>
      <c r="CE23" s="17"/>
      <c r="CF23" s="17"/>
      <c r="CG23" s="17" t="n">
        <f aca="false">CH23+CI23</f>
        <v>1529602.9</v>
      </c>
      <c r="CH23" s="17" t="n">
        <f aca="false">B23+V23+AD23+AJ23+AM23+BA23+BL23+BO23+BS23+BW23+CA23+CE23</f>
        <v>1407042.8</v>
      </c>
      <c r="CI23" s="17" t="n">
        <f aca="false">C23+W23+AE23+AN23+BB23</f>
        <v>122560.1</v>
      </c>
    </row>
    <row r="24" customFormat="false" ht="12.75" hidden="false" customHeight="false" outlineLevel="0" collapsed="false">
      <c r="A24" s="16" t="s">
        <v>174</v>
      </c>
      <c r="B24" s="17" t="n">
        <f aca="false">D24+E24+F24+H24+J24+K24+L24+M24+N24+P24+Q24+R24+T24+U24</f>
        <v>58169.2</v>
      </c>
      <c r="C24" s="17"/>
      <c r="D24" s="17"/>
      <c r="E24" s="17" t="n">
        <v>5991.1</v>
      </c>
      <c r="F24" s="17"/>
      <c r="G24" s="17"/>
      <c r="H24" s="17"/>
      <c r="I24" s="17"/>
      <c r="J24" s="17"/>
      <c r="K24" s="17"/>
      <c r="L24" s="17" t="n">
        <v>47365</v>
      </c>
      <c r="M24" s="17"/>
      <c r="N24" s="17"/>
      <c r="O24" s="17"/>
      <c r="P24" s="17" t="n">
        <v>4813.1</v>
      </c>
      <c r="Q24" s="17"/>
      <c r="R24" s="17"/>
      <c r="S24" s="17"/>
      <c r="T24" s="17"/>
      <c r="U24" s="17"/>
      <c r="V24" s="17" t="n">
        <f aca="false">X24+Y24+AA24+AC24</f>
        <v>637.9</v>
      </c>
      <c r="W24" s="17"/>
      <c r="X24" s="17" t="n">
        <v>637.9</v>
      </c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 t="n">
        <f aca="false">AO24+AP24+AQ24+AR24+AS24+AU24+AX24+AY24</f>
        <v>121355.8</v>
      </c>
      <c r="AN24" s="17" t="n">
        <f aca="false">AT24+AV24+AW24+AZ24</f>
        <v>16243.5</v>
      </c>
      <c r="AO24" s="17"/>
      <c r="AP24" s="17" t="n">
        <v>34512.9</v>
      </c>
      <c r="AQ24" s="17" t="n">
        <v>6494.5</v>
      </c>
      <c r="AR24" s="17"/>
      <c r="AS24" s="17"/>
      <c r="AT24" s="17"/>
      <c r="AU24" s="17"/>
      <c r="AV24" s="17"/>
      <c r="AW24" s="17" t="n">
        <v>16238.5</v>
      </c>
      <c r="AX24" s="17" t="n">
        <v>80245.4</v>
      </c>
      <c r="AY24" s="17" t="n">
        <v>103</v>
      </c>
      <c r="AZ24" s="17" t="n">
        <v>5</v>
      </c>
      <c r="BA24" s="17" t="n">
        <f aca="false">BC24+BD24+BF24+BG24+BH24+BI24+BK24</f>
        <v>159258.7</v>
      </c>
      <c r="BB24" s="17" t="n">
        <f aca="false">BE24+BJ24</f>
        <v>6237.8</v>
      </c>
      <c r="BC24" s="17" t="n">
        <v>28553.8</v>
      </c>
      <c r="BD24" s="17"/>
      <c r="BE24" s="17"/>
      <c r="BF24" s="17"/>
      <c r="BG24" s="17" t="n">
        <v>50000</v>
      </c>
      <c r="BH24" s="17" t="n">
        <v>70948.3</v>
      </c>
      <c r="BI24" s="17" t="n">
        <v>9756.6</v>
      </c>
      <c r="BJ24" s="17" t="n">
        <v>6237.8</v>
      </c>
      <c r="BK24" s="17"/>
      <c r="BL24" s="17"/>
      <c r="BM24" s="17"/>
      <c r="BN24" s="17"/>
      <c r="BO24" s="17" t="n">
        <f aca="false">BQ24+BR24+BP24</f>
        <v>36550.5</v>
      </c>
      <c r="BP24" s="17" t="n">
        <v>31335.6</v>
      </c>
      <c r="BQ24" s="17" t="n">
        <v>4527.2</v>
      </c>
      <c r="BR24" s="17" t="n">
        <v>687.7</v>
      </c>
      <c r="BS24" s="17"/>
      <c r="BT24" s="17"/>
      <c r="BU24" s="17"/>
      <c r="BV24" s="17"/>
      <c r="BW24" s="17" t="n">
        <f aca="false">BX24+BY24+BZ24</f>
        <v>91651.2</v>
      </c>
      <c r="BX24" s="17" t="n">
        <v>91651.2</v>
      </c>
      <c r="BY24" s="17"/>
      <c r="BZ24" s="17"/>
      <c r="CA24" s="17" t="n">
        <f aca="false">CB24+CC24+CD24</f>
        <v>1343.1</v>
      </c>
      <c r="CB24" s="17" t="n">
        <v>1200</v>
      </c>
      <c r="CC24" s="17" t="n">
        <v>143.1</v>
      </c>
      <c r="CD24" s="17"/>
      <c r="CE24" s="17" t="n">
        <f aca="false">CF24</f>
        <v>80</v>
      </c>
      <c r="CF24" s="17" t="n">
        <v>80</v>
      </c>
      <c r="CG24" s="17" t="n">
        <f aca="false">CH24+CI24</f>
        <v>491527.7</v>
      </c>
      <c r="CH24" s="17" t="n">
        <f aca="false">B24+V24+AD24+AJ24+AM24+BA24+BL24+BO24+BS24+BW24+CA24+CE24</f>
        <v>469046.4</v>
      </c>
      <c r="CI24" s="17" t="n">
        <f aca="false">C24+W24+AE24+AN24+BB24</f>
        <v>22481.3</v>
      </c>
    </row>
    <row r="25" customFormat="false" ht="12.75" hidden="false" customHeight="false" outlineLevel="0" collapsed="false">
      <c r="A25" s="16" t="s">
        <v>175</v>
      </c>
      <c r="B25" s="17" t="n">
        <f aca="false">D25+E25+F25+H25+J25+K25+L25+M25+N25+P25+Q25+R25+T25+U25</f>
        <v>857686.1</v>
      </c>
      <c r="C25" s="17" t="n">
        <f aca="false">G25+I25+O25+S25</f>
        <v>68510.2</v>
      </c>
      <c r="D25" s="17"/>
      <c r="E25" s="17" t="n">
        <v>10208.2</v>
      </c>
      <c r="F25" s="17"/>
      <c r="G25" s="17"/>
      <c r="H25" s="17"/>
      <c r="I25" s="17"/>
      <c r="J25" s="17"/>
      <c r="K25" s="17"/>
      <c r="L25" s="17"/>
      <c r="M25" s="17"/>
      <c r="N25" s="17" t="n">
        <v>124627.4</v>
      </c>
      <c r="O25" s="17" t="n">
        <v>53411.7</v>
      </c>
      <c r="P25" s="17" t="n">
        <v>415372.6</v>
      </c>
      <c r="Q25" s="17"/>
      <c r="R25" s="17" t="n">
        <v>23615.7</v>
      </c>
      <c r="S25" s="17" t="n">
        <v>15098.5</v>
      </c>
      <c r="T25" s="17"/>
      <c r="U25" s="17" t="n">
        <v>283862.2</v>
      </c>
      <c r="V25" s="17" t="n">
        <f aca="false">X25+Y25+AA25+AC25</f>
        <v>1250.5</v>
      </c>
      <c r="W25" s="17"/>
      <c r="X25" s="17" t="n">
        <v>1250.5</v>
      </c>
      <c r="Y25" s="17"/>
      <c r="Z25" s="17"/>
      <c r="AA25" s="17"/>
      <c r="AB25" s="17"/>
      <c r="AC25" s="17"/>
      <c r="AD25" s="17" t="n">
        <f aca="false">AF25+AG25+AH25</f>
        <v>673.8</v>
      </c>
      <c r="AE25" s="17"/>
      <c r="AF25" s="17"/>
      <c r="AG25" s="17" t="n">
        <v>673.8</v>
      </c>
      <c r="AH25" s="17"/>
      <c r="AI25" s="17"/>
      <c r="AJ25" s="17"/>
      <c r="AK25" s="17"/>
      <c r="AL25" s="17"/>
      <c r="AM25" s="17" t="n">
        <f aca="false">AO25+AP25+AQ25+AR25+AS25+AU25+AX25+AY25</f>
        <v>152633</v>
      </c>
      <c r="AN25" s="17" t="n">
        <f aca="false">AT25+AV25+AW25+AZ25</f>
        <v>536.8</v>
      </c>
      <c r="AO25" s="17"/>
      <c r="AP25" s="17" t="n">
        <v>38546.3</v>
      </c>
      <c r="AQ25" s="17" t="n">
        <v>7253.5</v>
      </c>
      <c r="AR25" s="17"/>
      <c r="AS25" s="17"/>
      <c r="AT25" s="17"/>
      <c r="AU25" s="17"/>
      <c r="AV25" s="17"/>
      <c r="AW25" s="17" t="n">
        <v>165.2</v>
      </c>
      <c r="AX25" s="17" t="n">
        <v>99248.2</v>
      </c>
      <c r="AY25" s="17" t="n">
        <v>7585</v>
      </c>
      <c r="AZ25" s="17" t="n">
        <v>371.6</v>
      </c>
      <c r="BA25" s="17" t="n">
        <f aca="false">BC25+BD25+BF25+BG25+BH25+BI25+BK25</f>
        <v>72901.9</v>
      </c>
      <c r="BB25" s="17" t="n">
        <f aca="false">BE25+BJ25</f>
        <v>7755.5</v>
      </c>
      <c r="BC25" s="17"/>
      <c r="BD25" s="17"/>
      <c r="BE25" s="17"/>
      <c r="BF25" s="17"/>
      <c r="BG25" s="17" t="n">
        <v>50000</v>
      </c>
      <c r="BH25" s="17" t="n">
        <v>10771.4</v>
      </c>
      <c r="BI25" s="17" t="n">
        <v>12130.5</v>
      </c>
      <c r="BJ25" s="17" t="n">
        <v>7755.5</v>
      </c>
      <c r="BK25" s="17"/>
      <c r="BL25" s="17"/>
      <c r="BM25" s="17"/>
      <c r="BN25" s="17"/>
      <c r="BO25" s="17" t="n">
        <f aca="false">BQ25+BR25+BP25</f>
        <v>37444.4</v>
      </c>
      <c r="BP25" s="17" t="n">
        <v>32430.9</v>
      </c>
      <c r="BQ25" s="17" t="n">
        <v>4352.4</v>
      </c>
      <c r="BR25" s="17" t="n">
        <v>661.1</v>
      </c>
      <c r="BS25" s="17" t="n">
        <f aca="false">BT25+BU25+BV25</f>
        <v>125573.2</v>
      </c>
      <c r="BT25" s="17" t="n">
        <v>125288.4</v>
      </c>
      <c r="BU25" s="17"/>
      <c r="BV25" s="17" t="n">
        <v>284.8</v>
      </c>
      <c r="BW25" s="17" t="n">
        <f aca="false">BX25+BY25+BZ25</f>
        <v>114507.4</v>
      </c>
      <c r="BX25" s="17" t="n">
        <v>113007.4</v>
      </c>
      <c r="BY25" s="17"/>
      <c r="BZ25" s="17" t="n">
        <v>1500</v>
      </c>
      <c r="CA25" s="17" t="n">
        <f aca="false">CB25+CC25+CD25</f>
        <v>225.5</v>
      </c>
      <c r="CB25" s="17"/>
      <c r="CC25" s="17" t="n">
        <v>225.5</v>
      </c>
      <c r="CD25" s="17"/>
      <c r="CE25" s="17"/>
      <c r="CF25" s="17"/>
      <c r="CG25" s="17" t="n">
        <f aca="false">CH25+CI25</f>
        <v>1439698.3</v>
      </c>
      <c r="CH25" s="17" t="n">
        <f aca="false">B25+V25+AD25+AJ25+AM25+BA25+BL25+BO25+BS25+BW25+CA25+CE25</f>
        <v>1362895.8</v>
      </c>
      <c r="CI25" s="17" t="n">
        <f aca="false">C25+W25+AE25+AN25+BB25</f>
        <v>76802.5</v>
      </c>
    </row>
    <row r="26" customFormat="false" ht="12.75" hidden="false" customHeight="false" outlineLevel="0" collapsed="false">
      <c r="A26" s="16" t="s">
        <v>176</v>
      </c>
      <c r="B26" s="17" t="n">
        <f aca="false">D26+E26+F26+H26+J26+K26+L26+M26+N26+P26+Q26+R26+T26+U26</f>
        <v>472274.4</v>
      </c>
      <c r="C26" s="17"/>
      <c r="D26" s="17" t="n">
        <v>432</v>
      </c>
      <c r="E26" s="17" t="n">
        <v>7956</v>
      </c>
      <c r="F26" s="17"/>
      <c r="G26" s="17"/>
      <c r="H26" s="17"/>
      <c r="I26" s="17"/>
      <c r="J26" s="17"/>
      <c r="K26" s="17"/>
      <c r="L26" s="17" t="n">
        <v>159263.3</v>
      </c>
      <c r="M26" s="17"/>
      <c r="N26" s="17"/>
      <c r="O26" s="17"/>
      <c r="P26" s="17"/>
      <c r="Q26" s="17"/>
      <c r="R26" s="17"/>
      <c r="S26" s="17"/>
      <c r="T26" s="17" t="n">
        <v>304623.1</v>
      </c>
      <c r="U26" s="17"/>
      <c r="V26" s="17" t="n">
        <f aca="false">X26+Y26+AA26+AC26</f>
        <v>5212.8</v>
      </c>
      <c r="W26" s="17"/>
      <c r="X26" s="17" t="n">
        <v>1095.8</v>
      </c>
      <c r="Y26" s="17"/>
      <c r="Z26" s="17"/>
      <c r="AA26" s="17"/>
      <c r="AB26" s="17"/>
      <c r="AC26" s="17" t="n">
        <v>4117</v>
      </c>
      <c r="AD26" s="17" t="n">
        <f aca="false">AF26+AG26+AH26</f>
        <v>1054.3</v>
      </c>
      <c r="AE26" s="17" t="n">
        <f aca="false">AI26</f>
        <v>144.4</v>
      </c>
      <c r="AF26" s="17"/>
      <c r="AG26" s="17" t="n">
        <v>717.5</v>
      </c>
      <c r="AH26" s="17" t="n">
        <v>336.8</v>
      </c>
      <c r="AI26" s="17" t="n">
        <v>144.4</v>
      </c>
      <c r="AJ26" s="17"/>
      <c r="AK26" s="17"/>
      <c r="AL26" s="17"/>
      <c r="AM26" s="17" t="n">
        <f aca="false">AO26+AP26+AQ26+AR26+AS26+AU26+AX26+AY26</f>
        <v>108994.2</v>
      </c>
      <c r="AN26" s="17" t="n">
        <f aca="false">AT26+AV26+AW26+AZ26</f>
        <v>17139.9</v>
      </c>
      <c r="AO26" s="17"/>
      <c r="AP26" s="17" t="n">
        <v>68836.6</v>
      </c>
      <c r="AQ26" s="17" t="n">
        <v>12953.4</v>
      </c>
      <c r="AR26" s="17"/>
      <c r="AS26" s="17"/>
      <c r="AT26" s="17"/>
      <c r="AU26" s="17"/>
      <c r="AV26" s="17"/>
      <c r="AW26" s="17" t="n">
        <v>17044.5</v>
      </c>
      <c r="AX26" s="17" t="n">
        <v>25256.2</v>
      </c>
      <c r="AY26" s="17" t="n">
        <v>1948</v>
      </c>
      <c r="AZ26" s="17" t="n">
        <v>95.4</v>
      </c>
      <c r="BA26" s="17" t="n">
        <f aca="false">BC26+BD26+BF26+BG26+BH26+BI26+BK26</f>
        <v>55987.8</v>
      </c>
      <c r="BB26" s="17" t="n">
        <f aca="false">BE26+BJ26</f>
        <v>4686.9</v>
      </c>
      <c r="BC26" s="17"/>
      <c r="BD26" s="17"/>
      <c r="BE26" s="17"/>
      <c r="BF26" s="17"/>
      <c r="BG26" s="17" t="n">
        <v>42762</v>
      </c>
      <c r="BH26" s="17" t="n">
        <v>5894.9</v>
      </c>
      <c r="BI26" s="17" t="n">
        <v>7330.9</v>
      </c>
      <c r="BJ26" s="17" t="n">
        <v>4686.9</v>
      </c>
      <c r="BK26" s="17"/>
      <c r="BL26" s="17" t="n">
        <f aca="false">BM26+BN26</f>
        <v>197000</v>
      </c>
      <c r="BM26" s="17"/>
      <c r="BN26" s="17" t="n">
        <v>197000</v>
      </c>
      <c r="BO26" s="17" t="n">
        <f aca="false">BQ26+BR26+BP26</f>
        <v>38410.4</v>
      </c>
      <c r="BP26" s="17" t="n">
        <v>33846.6</v>
      </c>
      <c r="BQ26" s="17" t="n">
        <v>3962</v>
      </c>
      <c r="BR26" s="17" t="n">
        <v>601.8</v>
      </c>
      <c r="BS26" s="17"/>
      <c r="BT26" s="17"/>
      <c r="BU26" s="17"/>
      <c r="BV26" s="17"/>
      <c r="BW26" s="17" t="n">
        <f aca="false">BX26+BY26+BZ26</f>
        <v>79549.3</v>
      </c>
      <c r="BX26" s="17" t="n">
        <v>78649.3</v>
      </c>
      <c r="BY26" s="17"/>
      <c r="BZ26" s="17" t="n">
        <v>900</v>
      </c>
      <c r="CA26" s="17" t="n">
        <f aca="false">CB26+CC26+CD26</f>
        <v>1167.6</v>
      </c>
      <c r="CB26" s="17" t="n">
        <v>931</v>
      </c>
      <c r="CC26" s="17" t="n">
        <v>236.6</v>
      </c>
      <c r="CD26" s="17"/>
      <c r="CE26" s="17"/>
      <c r="CF26" s="17"/>
      <c r="CG26" s="17" t="n">
        <f aca="false">CH26+CI26</f>
        <v>981622</v>
      </c>
      <c r="CH26" s="17" t="n">
        <f aca="false">B26+V26+AD26+AJ26+AM26+BA26+BL26+BO26+BS26+BW26+CA26+CE26</f>
        <v>959650.8</v>
      </c>
      <c r="CI26" s="17" t="n">
        <f aca="false">C26+W26+AE26+AN26+BB26</f>
        <v>21971.2</v>
      </c>
    </row>
    <row r="27" customFormat="false" ht="12.75" hidden="false" customHeight="false" outlineLevel="0" collapsed="false">
      <c r="A27" s="16" t="s">
        <v>177</v>
      </c>
      <c r="B27" s="17" t="n">
        <f aca="false">D27+E27+F27+H27+J27+K27+L27+M27+N27+P27+Q27+R27+T27+U27</f>
        <v>1077610.5</v>
      </c>
      <c r="C27" s="17" t="n">
        <f aca="false">G27+I27+O27+S27</f>
        <v>42083.2</v>
      </c>
      <c r="D27" s="17" t="n">
        <v>4320</v>
      </c>
      <c r="E27" s="17" t="n">
        <v>20222.1</v>
      </c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 t="n">
        <v>224438.2</v>
      </c>
      <c r="R27" s="17" t="n">
        <v>65822.4</v>
      </c>
      <c r="S27" s="17" t="n">
        <v>42083.2</v>
      </c>
      <c r="T27" s="17"/>
      <c r="U27" s="17" t="n">
        <v>762807.8</v>
      </c>
      <c r="V27" s="17" t="n">
        <f aca="false">X27+Y27+AA27+AC27</f>
        <v>1068.9</v>
      </c>
      <c r="W27" s="17"/>
      <c r="X27" s="17" t="n">
        <v>1068.9</v>
      </c>
      <c r="Y27" s="17"/>
      <c r="Z27" s="17"/>
      <c r="AA27" s="17"/>
      <c r="AB27" s="17"/>
      <c r="AC27" s="17"/>
      <c r="AD27" s="17" t="n">
        <f aca="false">AF27+AG27+AH27</f>
        <v>2759.7</v>
      </c>
      <c r="AE27" s="17" t="n">
        <f aca="false">AI27</f>
        <v>248.8</v>
      </c>
      <c r="AF27" s="17"/>
      <c r="AG27" s="17" t="n">
        <v>2179.1</v>
      </c>
      <c r="AH27" s="17" t="n">
        <v>580.6</v>
      </c>
      <c r="AI27" s="17" t="n">
        <v>248.8</v>
      </c>
      <c r="AJ27" s="17" t="n">
        <f aca="false">AK27+AL27</f>
        <v>1169.5</v>
      </c>
      <c r="AK27" s="17" t="n">
        <v>1169.5</v>
      </c>
      <c r="AL27" s="17"/>
      <c r="AM27" s="17" t="n">
        <f aca="false">AO27+AP27+AQ27+AR27+AS27+AU27+AX27+AY27</f>
        <v>335683.2</v>
      </c>
      <c r="AN27" s="17" t="n">
        <f aca="false">AT27+AV27+AW27+AZ27</f>
        <v>95580.4</v>
      </c>
      <c r="AO27" s="17"/>
      <c r="AP27" s="17" t="n">
        <v>156140.8</v>
      </c>
      <c r="AQ27" s="17" t="n">
        <v>29381.9</v>
      </c>
      <c r="AR27" s="17"/>
      <c r="AS27" s="17"/>
      <c r="AT27" s="17"/>
      <c r="AU27" s="17" t="n">
        <v>149442.5</v>
      </c>
      <c r="AV27" s="17" t="n">
        <v>95545.2</v>
      </c>
      <c r="AW27" s="17"/>
      <c r="AX27" s="17"/>
      <c r="AY27" s="17" t="n">
        <v>718</v>
      </c>
      <c r="AZ27" s="17" t="n">
        <v>35.2</v>
      </c>
      <c r="BA27" s="17" t="n">
        <f aca="false">BC27+BD27+BF27+BG27+BH27+BI27+BK27</f>
        <v>57237.8</v>
      </c>
      <c r="BB27" s="17" t="n">
        <f aca="false">BE27+BJ27</f>
        <v>6065.5</v>
      </c>
      <c r="BC27" s="17" t="n">
        <v>14735.7</v>
      </c>
      <c r="BD27" s="17"/>
      <c r="BE27" s="17"/>
      <c r="BF27" s="17" t="n">
        <v>19072.2</v>
      </c>
      <c r="BG27" s="17" t="n">
        <v>13942.8</v>
      </c>
      <c r="BH27" s="17"/>
      <c r="BI27" s="17" t="n">
        <v>9487.1</v>
      </c>
      <c r="BJ27" s="17" t="n">
        <v>6065.5</v>
      </c>
      <c r="BK27" s="17"/>
      <c r="BL27" s="17" t="n">
        <f aca="false">BM27+BN27</f>
        <v>32800</v>
      </c>
      <c r="BM27" s="17" t="n">
        <v>32800</v>
      </c>
      <c r="BN27" s="17"/>
      <c r="BO27" s="17" t="n">
        <f aca="false">BQ27+BR27+BP27</f>
        <v>159892.9</v>
      </c>
      <c r="BP27" s="17" t="n">
        <v>157285.5</v>
      </c>
      <c r="BQ27" s="17" t="n">
        <v>2263.6</v>
      </c>
      <c r="BR27" s="17" t="n">
        <v>343.8</v>
      </c>
      <c r="BS27" s="17"/>
      <c r="BT27" s="17"/>
      <c r="BU27" s="17"/>
      <c r="BV27" s="17"/>
      <c r="BW27" s="17" t="n">
        <f aca="false">BX27+BY27+BZ27</f>
        <v>52300.4</v>
      </c>
      <c r="BX27" s="17" t="n">
        <v>49700.4</v>
      </c>
      <c r="BY27" s="17"/>
      <c r="BZ27" s="17" t="n">
        <v>2600</v>
      </c>
      <c r="CA27" s="17" t="n">
        <f aca="false">CB27+CC27+CD27</f>
        <v>467.7</v>
      </c>
      <c r="CB27" s="17"/>
      <c r="CC27" s="17" t="n">
        <v>467.7</v>
      </c>
      <c r="CD27" s="17"/>
      <c r="CE27" s="17" t="n">
        <f aca="false">CF27</f>
        <v>106.7</v>
      </c>
      <c r="CF27" s="17" t="n">
        <v>106.7</v>
      </c>
      <c r="CG27" s="17" t="n">
        <f aca="false">CH27+CI27</f>
        <v>1865075.2</v>
      </c>
      <c r="CH27" s="17" t="n">
        <f aca="false">B27+V27+AD27+AJ27+AM27+BA27+BL27+BO27+BS27+BW27+CA27+CE27</f>
        <v>1721097.3</v>
      </c>
      <c r="CI27" s="17" t="n">
        <f aca="false">C27+W27+AE27+AN27+BB27</f>
        <v>143977.9</v>
      </c>
    </row>
    <row r="28" customFormat="false" ht="12.75" hidden="false" customHeight="false" outlineLevel="0" collapsed="false">
      <c r="A28" s="16" t="s">
        <v>178</v>
      </c>
      <c r="B28" s="17" t="n">
        <f aca="false">D28+E28+F28+H28+J28+K28+L28+M28+N28+P28+Q28+R28+T28+U28</f>
        <v>12688.7</v>
      </c>
      <c r="C28" s="17"/>
      <c r="D28" s="17" t="n">
        <v>1080</v>
      </c>
      <c r="E28" s="17" t="n">
        <v>11608.7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 t="n">
        <f aca="false">X28+Y28+AA28+AC28</f>
        <v>629.8</v>
      </c>
      <c r="W28" s="17"/>
      <c r="X28" s="17" t="n">
        <v>629.8</v>
      </c>
      <c r="Y28" s="17"/>
      <c r="Z28" s="17"/>
      <c r="AA28" s="17"/>
      <c r="AB28" s="17"/>
      <c r="AC28" s="17"/>
      <c r="AD28" s="17" t="n">
        <f aca="false">AF28+AG28+AH28</f>
        <v>1364.5</v>
      </c>
      <c r="AE28" s="17" t="n">
        <f aca="false">AI28</f>
        <v>186.9</v>
      </c>
      <c r="AF28" s="17"/>
      <c r="AG28" s="17" t="n">
        <v>928.4</v>
      </c>
      <c r="AH28" s="17" t="n">
        <v>436.1</v>
      </c>
      <c r="AI28" s="17" t="n">
        <v>186.9</v>
      </c>
      <c r="AJ28" s="17" t="n">
        <f aca="false">AK28+AL28</f>
        <v>682.2</v>
      </c>
      <c r="AK28" s="17" t="n">
        <v>682.2</v>
      </c>
      <c r="AL28" s="17"/>
      <c r="AM28" s="17" t="n">
        <f aca="false">AO28+AP28+AQ28+AR28+AS28+AU28+AX28+AY28</f>
        <v>514677.7</v>
      </c>
      <c r="AN28" s="17" t="n">
        <f aca="false">AT28+AV28+AW28+AZ28</f>
        <v>218688.9</v>
      </c>
      <c r="AO28" s="17"/>
      <c r="AP28" s="17" t="n">
        <v>87741</v>
      </c>
      <c r="AQ28" s="17" t="n">
        <v>16510.7</v>
      </c>
      <c r="AR28" s="17"/>
      <c r="AS28" s="17"/>
      <c r="AT28" s="17"/>
      <c r="AU28" s="17"/>
      <c r="AV28" s="17"/>
      <c r="AW28" s="17" t="n">
        <v>218021.1</v>
      </c>
      <c r="AX28" s="17" t="n">
        <v>396793</v>
      </c>
      <c r="AY28" s="17" t="n">
        <v>13633</v>
      </c>
      <c r="AZ28" s="17" t="n">
        <v>667.8</v>
      </c>
      <c r="BA28" s="17" t="n">
        <f aca="false">BC28+BD28+BF28+BG28+BH28+BI28+BK28</f>
        <v>62800.1</v>
      </c>
      <c r="BB28" s="17" t="n">
        <f aca="false">BE28+BJ28</f>
        <v>8183.6</v>
      </c>
      <c r="BC28" s="17"/>
      <c r="BD28" s="17"/>
      <c r="BE28" s="17"/>
      <c r="BF28" s="17"/>
      <c r="BG28" s="17" t="n">
        <v>50000</v>
      </c>
      <c r="BH28" s="17"/>
      <c r="BI28" s="17" t="n">
        <v>12800.1</v>
      </c>
      <c r="BJ28" s="17" t="n">
        <v>8183.6</v>
      </c>
      <c r="BK28" s="17"/>
      <c r="BL28" s="17"/>
      <c r="BM28" s="17"/>
      <c r="BN28" s="17"/>
      <c r="BO28" s="17" t="n">
        <f aca="false">BQ28+BR28+BP28</f>
        <v>60885.9</v>
      </c>
      <c r="BP28" s="17" t="n">
        <v>56140.1</v>
      </c>
      <c r="BQ28" s="17" t="n">
        <v>4120</v>
      </c>
      <c r="BR28" s="17" t="n">
        <v>625.8</v>
      </c>
      <c r="BS28" s="17" t="n">
        <f aca="false">BT28+BU28+BV28</f>
        <v>119.7</v>
      </c>
      <c r="BT28" s="17"/>
      <c r="BU28" s="17"/>
      <c r="BV28" s="17" t="n">
        <v>119.7</v>
      </c>
      <c r="BW28" s="17" t="n">
        <f aca="false">BX28+BY28+BZ28</f>
        <v>64330.5</v>
      </c>
      <c r="BX28" s="17" t="n">
        <v>64330.5</v>
      </c>
      <c r="BY28" s="17"/>
      <c r="BZ28" s="17"/>
      <c r="CA28" s="17" t="n">
        <f aca="false">CB28+CC28+CD28</f>
        <v>1627.7</v>
      </c>
      <c r="CB28" s="17" t="n">
        <v>1398.7</v>
      </c>
      <c r="CC28" s="17" t="n">
        <v>229</v>
      </c>
      <c r="CD28" s="17"/>
      <c r="CE28" s="17"/>
      <c r="CF28" s="17"/>
      <c r="CG28" s="17" t="n">
        <f aca="false">CH28+CI28</f>
        <v>946866.2</v>
      </c>
      <c r="CH28" s="17" t="n">
        <f aca="false">B28+V28+AD28+AJ28+AM28+BA28+BL28+BO28+BS28+BW28+CA28+CE28</f>
        <v>719806.8</v>
      </c>
      <c r="CI28" s="17" t="n">
        <f aca="false">C28+W28+AE28+AN28+BB28</f>
        <v>227059.4</v>
      </c>
    </row>
    <row r="29" customFormat="false" ht="12.75" hidden="false" customHeight="false" outlineLevel="0" collapsed="false">
      <c r="A29" s="16" t="s">
        <v>179</v>
      </c>
      <c r="B29" s="17" t="n">
        <f aca="false">D29+E29+F29+H29+J29+K29+L29+M29+N29+P29+Q29+R29+T29+U29</f>
        <v>2401.8</v>
      </c>
      <c r="C29" s="17"/>
      <c r="D29" s="17"/>
      <c r="E29" s="17" t="n">
        <v>2401.8</v>
      </c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 t="n">
        <f aca="false">X29+Y29+AA29+AC29</f>
        <v>634.1</v>
      </c>
      <c r="W29" s="17"/>
      <c r="X29" s="17" t="n">
        <v>634.1</v>
      </c>
      <c r="Y29" s="17"/>
      <c r="Z29" s="17"/>
      <c r="AA29" s="17"/>
      <c r="AB29" s="17"/>
      <c r="AC29" s="17"/>
      <c r="AD29" s="17" t="n">
        <f aca="false">AF29+AG29+AH29</f>
        <v>65.4</v>
      </c>
      <c r="AE29" s="17"/>
      <c r="AF29" s="17"/>
      <c r="AG29" s="17" t="n">
        <v>65.4</v>
      </c>
      <c r="AH29" s="17"/>
      <c r="AI29" s="17"/>
      <c r="AJ29" s="17"/>
      <c r="AK29" s="17"/>
      <c r="AL29" s="17"/>
      <c r="AM29" s="17" t="n">
        <f aca="false">AO29+AP29+AQ29+AR29+AS29+AU29+AX29+AY29</f>
        <v>71841.2</v>
      </c>
      <c r="AN29" s="17" t="n">
        <f aca="false">AT29+AV29+AW29+AZ29</f>
        <v>10</v>
      </c>
      <c r="AO29" s="17"/>
      <c r="AP29" s="17" t="n">
        <v>60290.9</v>
      </c>
      <c r="AQ29" s="17" t="n">
        <v>11345.3</v>
      </c>
      <c r="AR29" s="17"/>
      <c r="AS29" s="17"/>
      <c r="AT29" s="17"/>
      <c r="AU29" s="17"/>
      <c r="AV29" s="17"/>
      <c r="AW29" s="17"/>
      <c r="AX29" s="17"/>
      <c r="AY29" s="17" t="n">
        <v>205</v>
      </c>
      <c r="AZ29" s="17" t="n">
        <v>10</v>
      </c>
      <c r="BA29" s="17" t="n">
        <f aca="false">BC29+BD29+BF29+BG29+BH29+BI29+BK29</f>
        <v>69535.4</v>
      </c>
      <c r="BB29" s="17" t="n">
        <f aca="false">BE29+BJ29</f>
        <v>1755</v>
      </c>
      <c r="BC29" s="17"/>
      <c r="BD29" s="17"/>
      <c r="BE29" s="17"/>
      <c r="BF29" s="17"/>
      <c r="BG29" s="17" t="n">
        <v>19514.3</v>
      </c>
      <c r="BH29" s="17" t="n">
        <v>47278</v>
      </c>
      <c r="BI29" s="17" t="n">
        <v>2743.1</v>
      </c>
      <c r="BJ29" s="17" t="n">
        <v>1755</v>
      </c>
      <c r="BK29" s="17"/>
      <c r="BL29" s="17"/>
      <c r="BM29" s="17"/>
      <c r="BN29" s="17"/>
      <c r="BO29" s="17" t="n">
        <f aca="false">BQ29+BR29+BP29</f>
        <v>4099.2</v>
      </c>
      <c r="BP29" s="17"/>
      <c r="BQ29" s="17" t="n">
        <v>3558.6</v>
      </c>
      <c r="BR29" s="17" t="n">
        <v>540.6</v>
      </c>
      <c r="BS29" s="17"/>
      <c r="BT29" s="17"/>
      <c r="BU29" s="17"/>
      <c r="BV29" s="17"/>
      <c r="BW29" s="17" t="n">
        <f aca="false">BX29+BY29+BZ29</f>
        <v>143807.5</v>
      </c>
      <c r="BX29" s="17" t="n">
        <v>140307.5</v>
      </c>
      <c r="BY29" s="17"/>
      <c r="BZ29" s="17" t="n">
        <v>3500</v>
      </c>
      <c r="CA29" s="17" t="n">
        <f aca="false">CB29+CC29+CD29</f>
        <v>193.6</v>
      </c>
      <c r="CB29" s="17"/>
      <c r="CC29" s="17" t="n">
        <v>193.6</v>
      </c>
      <c r="CD29" s="17"/>
      <c r="CE29" s="17" t="n">
        <f aca="false">CF29</f>
        <v>106.7</v>
      </c>
      <c r="CF29" s="17" t="n">
        <v>106.7</v>
      </c>
      <c r="CG29" s="17" t="n">
        <f aca="false">CH29+CI29</f>
        <v>294449.9</v>
      </c>
      <c r="CH29" s="17" t="n">
        <f aca="false">B29+V29+AD29+AJ29+AM29+BA29+BL29+BO29+BS29+BW29+CA29+CE29</f>
        <v>292684.9</v>
      </c>
      <c r="CI29" s="17" t="n">
        <f aca="false">C29+W29+AE29+AN29+BB29</f>
        <v>1765</v>
      </c>
    </row>
    <row r="30" customFormat="false" ht="12.75" hidden="false" customHeight="false" outlineLevel="0" collapsed="false">
      <c r="A30" s="16" t="s">
        <v>180</v>
      </c>
      <c r="B30" s="17" t="n">
        <f aca="false">D30+E30+F30+H30+J30+K30+L30+M30+N30+P30+Q30+R30+T30+U30</f>
        <v>297251.4</v>
      </c>
      <c r="C30" s="17"/>
      <c r="D30" s="17"/>
      <c r="E30" s="17" t="n">
        <v>5573.1</v>
      </c>
      <c r="F30" s="17"/>
      <c r="G30" s="17"/>
      <c r="H30" s="17"/>
      <c r="I30" s="17"/>
      <c r="J30" s="17"/>
      <c r="K30" s="17"/>
      <c r="L30" s="17" t="n">
        <v>291678.3</v>
      </c>
      <c r="M30" s="17"/>
      <c r="N30" s="17"/>
      <c r="O30" s="17"/>
      <c r="P30" s="17"/>
      <c r="Q30" s="17"/>
      <c r="R30" s="17"/>
      <c r="S30" s="17"/>
      <c r="T30" s="17"/>
      <c r="U30" s="17"/>
      <c r="V30" s="17" t="n">
        <f aca="false">X30+Y30+AA30+AC30</f>
        <v>575.3</v>
      </c>
      <c r="W30" s="17"/>
      <c r="X30" s="17" t="n">
        <v>575.3</v>
      </c>
      <c r="Y30" s="17"/>
      <c r="Z30" s="17"/>
      <c r="AA30" s="17"/>
      <c r="AB30" s="17"/>
      <c r="AC30" s="17"/>
      <c r="AD30" s="17" t="n">
        <f aca="false">AF30+AG30+AH30</f>
        <v>240</v>
      </c>
      <c r="AE30" s="17"/>
      <c r="AF30" s="17"/>
      <c r="AG30" s="17" t="n">
        <v>240</v>
      </c>
      <c r="AH30" s="17"/>
      <c r="AI30" s="17"/>
      <c r="AJ30" s="17"/>
      <c r="AK30" s="17"/>
      <c r="AL30" s="17"/>
      <c r="AM30" s="17" t="n">
        <f aca="false">AO30+AP30+AQ30+AR30+AS30+AU30+AX30+AY30</f>
        <v>165350.4</v>
      </c>
      <c r="AN30" s="17" t="n">
        <f aca="false">AT30+AV30+AW30+AZ30</f>
        <v>40.2</v>
      </c>
      <c r="AO30" s="17" t="n">
        <v>40762.6</v>
      </c>
      <c r="AP30" s="17" t="n">
        <v>104166.2</v>
      </c>
      <c r="AQ30" s="17" t="n">
        <v>19601.6</v>
      </c>
      <c r="AR30" s="17"/>
      <c r="AS30" s="17"/>
      <c r="AT30" s="17"/>
      <c r="AU30" s="17"/>
      <c r="AV30" s="17"/>
      <c r="AW30" s="17"/>
      <c r="AX30" s="17"/>
      <c r="AY30" s="17" t="n">
        <v>820</v>
      </c>
      <c r="AZ30" s="17" t="n">
        <v>40.2</v>
      </c>
      <c r="BA30" s="17" t="n">
        <f aca="false">BC30+BD30+BF30+BG30+BH30+BI30+BK30</f>
        <v>26273.2</v>
      </c>
      <c r="BB30" s="17" t="n">
        <f aca="false">BE30+BJ30</f>
        <v>1785.6</v>
      </c>
      <c r="BC30" s="17"/>
      <c r="BD30" s="17"/>
      <c r="BE30" s="17"/>
      <c r="BF30" s="17"/>
      <c r="BG30" s="17" t="n">
        <v>8484.2</v>
      </c>
      <c r="BH30" s="17" t="n">
        <v>14996</v>
      </c>
      <c r="BI30" s="17" t="n">
        <v>2793</v>
      </c>
      <c r="BJ30" s="17" t="n">
        <v>1785.6</v>
      </c>
      <c r="BK30" s="17"/>
      <c r="BL30" s="17"/>
      <c r="BM30" s="17"/>
      <c r="BN30" s="17"/>
      <c r="BO30" s="17" t="n">
        <f aca="false">BQ30+BR30+BP30</f>
        <v>33470</v>
      </c>
      <c r="BP30" s="17" t="n">
        <v>30517.8</v>
      </c>
      <c r="BQ30" s="17" t="n">
        <v>2562.9</v>
      </c>
      <c r="BR30" s="17" t="n">
        <v>389.3</v>
      </c>
      <c r="BS30" s="17" t="n">
        <f aca="false">BT30+BU30+BV30</f>
        <v>450.3</v>
      </c>
      <c r="BT30" s="17"/>
      <c r="BU30" s="17"/>
      <c r="BV30" s="17" t="n">
        <v>450.3</v>
      </c>
      <c r="BW30" s="17" t="n">
        <f aca="false">BX30+BY30+BZ30</f>
        <v>120137.8</v>
      </c>
      <c r="BX30" s="17" t="n">
        <v>118437.8</v>
      </c>
      <c r="BY30" s="17"/>
      <c r="BZ30" s="17" t="n">
        <v>1700</v>
      </c>
      <c r="CA30" s="17" t="n">
        <f aca="false">CB30+CC30+CD30</f>
        <v>581.5</v>
      </c>
      <c r="CB30" s="17" t="n">
        <v>377.6</v>
      </c>
      <c r="CC30" s="17" t="n">
        <v>203.9</v>
      </c>
      <c r="CD30" s="17"/>
      <c r="CE30" s="17"/>
      <c r="CF30" s="17"/>
      <c r="CG30" s="17" t="n">
        <f aca="false">CH30+CI30</f>
        <v>646155.7</v>
      </c>
      <c r="CH30" s="17" t="n">
        <f aca="false">B30+V30+AD30+AJ30+AM30+BA30+BL30+BO30+BS30+BW30+CA30+CE30</f>
        <v>644329.9</v>
      </c>
      <c r="CI30" s="17" t="n">
        <f aca="false">C30+W30+AE30+AN30+BB30</f>
        <v>1825.8</v>
      </c>
    </row>
    <row r="31" customFormat="false" ht="12.75" hidden="false" customHeight="false" outlineLevel="0" collapsed="false">
      <c r="A31" s="16" t="s">
        <v>181</v>
      </c>
      <c r="B31" s="17" t="n">
        <f aca="false">D31+E31+F31+H31+J31+K31+L31+M31+N31+P31+Q31+R31+T31+U31</f>
        <v>387136.2</v>
      </c>
      <c r="C31" s="17"/>
      <c r="D31" s="17"/>
      <c r="E31" s="17" t="n">
        <v>5084.8</v>
      </c>
      <c r="F31" s="17"/>
      <c r="G31" s="17"/>
      <c r="H31" s="17"/>
      <c r="I31" s="17"/>
      <c r="J31" s="17"/>
      <c r="K31" s="17"/>
      <c r="L31" s="17"/>
      <c r="M31" s="17" t="n">
        <v>256612.8</v>
      </c>
      <c r="N31" s="17"/>
      <c r="O31" s="17"/>
      <c r="P31" s="17" t="n">
        <v>125438.6</v>
      </c>
      <c r="Q31" s="17"/>
      <c r="R31" s="17"/>
      <c r="S31" s="17"/>
      <c r="T31" s="17"/>
      <c r="U31" s="17"/>
      <c r="V31" s="17" t="n">
        <f aca="false">X31+Y31+AA31+AC31</f>
        <v>548.5</v>
      </c>
      <c r="W31" s="17"/>
      <c r="X31" s="17" t="n">
        <v>548.5</v>
      </c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 t="n">
        <f aca="false">AK31+AL31</f>
        <v>2339</v>
      </c>
      <c r="AK31" s="17" t="n">
        <v>2339</v>
      </c>
      <c r="AL31" s="17"/>
      <c r="AM31" s="17" t="n">
        <f aca="false">AO31+AP31+AQ31+AR31+AS31+AU31+AX31+AY31</f>
        <v>506640.3</v>
      </c>
      <c r="AN31" s="17" t="n">
        <f aca="false">AT31+AV31+AW31+AZ31</f>
        <v>171743</v>
      </c>
      <c r="AO31" s="17"/>
      <c r="AP31" s="17" t="n">
        <v>145556.5</v>
      </c>
      <c r="AQ31" s="17" t="n">
        <v>27390.2</v>
      </c>
      <c r="AR31" s="17"/>
      <c r="AS31" s="17" t="n">
        <v>50293.7</v>
      </c>
      <c r="AT31" s="17" t="n">
        <v>21554.4</v>
      </c>
      <c r="AU31" s="17"/>
      <c r="AV31" s="17"/>
      <c r="AW31" s="17" t="n">
        <v>150128.3</v>
      </c>
      <c r="AX31" s="17" t="n">
        <v>282169.9</v>
      </c>
      <c r="AY31" s="17" t="n">
        <v>1230</v>
      </c>
      <c r="AZ31" s="17" t="n">
        <v>60.3</v>
      </c>
      <c r="BA31" s="17" t="n">
        <f aca="false">BC31+BD31+BF31+BG31+BH31+BI31+BK31</f>
        <v>8623.7</v>
      </c>
      <c r="BB31" s="17" t="n">
        <f aca="false">BE31+BJ31</f>
        <v>2709.8</v>
      </c>
      <c r="BC31" s="17"/>
      <c r="BD31" s="17"/>
      <c r="BE31" s="17"/>
      <c r="BF31" s="17"/>
      <c r="BG31" s="17" t="n">
        <v>4385.2</v>
      </c>
      <c r="BH31" s="17"/>
      <c r="BI31" s="17" t="n">
        <v>4238.5</v>
      </c>
      <c r="BJ31" s="17" t="n">
        <v>2709.8</v>
      </c>
      <c r="BK31" s="17"/>
      <c r="BL31" s="17"/>
      <c r="BM31" s="17"/>
      <c r="BN31" s="17"/>
      <c r="BO31" s="17" t="n">
        <f aca="false">BQ31+BR31+BP31</f>
        <v>108947</v>
      </c>
      <c r="BP31" s="17" t="n">
        <v>105821.1</v>
      </c>
      <c r="BQ31" s="17" t="n">
        <v>2713.7</v>
      </c>
      <c r="BR31" s="17" t="n">
        <v>412.2</v>
      </c>
      <c r="BS31" s="17" t="n">
        <f aca="false">BT31+BU31+BV31</f>
        <v>275784.5</v>
      </c>
      <c r="BT31" s="17" t="n">
        <v>275784.5</v>
      </c>
      <c r="BU31" s="17"/>
      <c r="BV31" s="17"/>
      <c r="BW31" s="17" t="n">
        <f aca="false">BX31+BY31+BZ31</f>
        <v>39430.6</v>
      </c>
      <c r="BX31" s="17" t="n">
        <v>34330.6</v>
      </c>
      <c r="BY31" s="17"/>
      <c r="BZ31" s="17" t="n">
        <v>5100</v>
      </c>
      <c r="CA31" s="17" t="n">
        <f aca="false">CB31+CC31+CD31</f>
        <v>148</v>
      </c>
      <c r="CB31" s="17"/>
      <c r="CC31" s="17" t="n">
        <v>148</v>
      </c>
      <c r="CD31" s="17"/>
      <c r="CE31" s="17" t="n">
        <f aca="false">CF31</f>
        <v>106.7</v>
      </c>
      <c r="CF31" s="17" t="n">
        <v>106.7</v>
      </c>
      <c r="CG31" s="17" t="n">
        <f aca="false">CH31+CI31</f>
        <v>1504157.3</v>
      </c>
      <c r="CH31" s="17" t="n">
        <f aca="false">B31+V31+AD31+AJ31+AM31+BA31+BL31+BO31+BS31+BW31+CA31+CE31</f>
        <v>1329704.5</v>
      </c>
      <c r="CI31" s="17" t="n">
        <f aca="false">C31+W31+AE31+AN31+BB31</f>
        <v>174452.8</v>
      </c>
    </row>
    <row r="32" customFormat="false" ht="12.75" hidden="false" customHeight="false" outlineLevel="0" collapsed="false">
      <c r="A32" s="18" t="s">
        <v>182</v>
      </c>
      <c r="B32" s="17" t="n">
        <f aca="false">D32+E32+F32+H32+J32+K32+L32+M32+N32+P32+Q32+R32+T32+U32</f>
        <v>15102.7</v>
      </c>
      <c r="C32" s="17" t="n">
        <f aca="false">G32+I32+O32+S32</f>
        <v>7406.6</v>
      </c>
      <c r="D32" s="17"/>
      <c r="E32" s="17"/>
      <c r="F32" s="17" t="n">
        <v>5211.1</v>
      </c>
      <c r="G32" s="17" t="n">
        <v>2233.3</v>
      </c>
      <c r="H32" s="17" t="n">
        <v>8091.6</v>
      </c>
      <c r="I32" s="17" t="n">
        <v>5173.3</v>
      </c>
      <c r="J32" s="17" t="n">
        <v>800</v>
      </c>
      <c r="K32" s="17" t="n">
        <v>1000</v>
      </c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 t="n">
        <f aca="false">X32+Y32+AA32+AC32</f>
        <v>0</v>
      </c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 t="n">
        <f aca="false">AK32+AL32</f>
        <v>700</v>
      </c>
      <c r="AK32" s="17"/>
      <c r="AL32" s="17" t="n">
        <v>700</v>
      </c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/>
      <c r="BU32" s="17"/>
      <c r="BV32" s="17"/>
      <c r="BW32" s="17"/>
      <c r="BX32" s="17"/>
      <c r="BY32" s="17"/>
      <c r="BZ32" s="17"/>
      <c r="CA32" s="17" t="n">
        <f aca="false">CB32+CC32+CD32</f>
        <v>2400</v>
      </c>
      <c r="CB32" s="17"/>
      <c r="CC32" s="17"/>
      <c r="CD32" s="17" t="n">
        <v>2400</v>
      </c>
      <c r="CE32" s="17"/>
      <c r="CF32" s="17"/>
      <c r="CG32" s="17" t="n">
        <f aca="false">CH32+CI32</f>
        <v>25609.3</v>
      </c>
      <c r="CH32" s="17" t="n">
        <f aca="false">B32+V32+AD32+AJ32+AM32+BA32+BL32+BO32+BS32+BW32+CA32+CE32</f>
        <v>18202.7</v>
      </c>
      <c r="CI32" s="17" t="n">
        <f aca="false">C32+W32+AE32+AN32+BB32</f>
        <v>7406.6</v>
      </c>
    </row>
    <row r="33" customFormat="false" ht="12.75" hidden="false" customHeight="false" outlineLevel="0" collapsed="false">
      <c r="A33" s="19" t="s">
        <v>183</v>
      </c>
      <c r="B33" s="20" t="n">
        <f aca="false">SUM(B10:B32)</f>
        <v>8872371.2</v>
      </c>
      <c r="C33" s="20" t="n">
        <f aca="false">SUM(C10:C32)</f>
        <v>392677.9</v>
      </c>
      <c r="D33" s="20" t="n">
        <f aca="false">SUM(D10:D32)</f>
        <v>135900</v>
      </c>
      <c r="E33" s="20" t="n">
        <f aca="false">SUM(E10:E32)</f>
        <v>277296.2</v>
      </c>
      <c r="F33" s="20" t="n">
        <f aca="false">SUM(F10:F32)</f>
        <v>5211.1</v>
      </c>
      <c r="G33" s="20" t="n">
        <f aca="false">SUM(G10:G32)</f>
        <v>2233.3</v>
      </c>
      <c r="H33" s="20" t="n">
        <f aca="false">SUM(H10:H32)</f>
        <v>8091.6</v>
      </c>
      <c r="I33" s="20" t="n">
        <f aca="false">SUM(I10:I32)</f>
        <v>5173.3</v>
      </c>
      <c r="J33" s="20" t="n">
        <f aca="false">SUM(J10:J32)</f>
        <v>800</v>
      </c>
      <c r="K33" s="20" t="n">
        <f aca="false">SUM(K10:K32)</f>
        <v>1000</v>
      </c>
      <c r="L33" s="20" t="n">
        <f aca="false">SUM(L10:L32)</f>
        <v>1701410.4</v>
      </c>
      <c r="M33" s="20" t="n">
        <f aca="false">SUM(M10:M32)</f>
        <v>256612.8</v>
      </c>
      <c r="N33" s="20" t="n">
        <f aca="false">SUM(N10:N32)</f>
        <v>633626.5</v>
      </c>
      <c r="O33" s="20" t="n">
        <f aca="false">SUM(O10:O32)</f>
        <v>271554.2</v>
      </c>
      <c r="P33" s="20" t="n">
        <f aca="false">SUM(P10:P32)</f>
        <v>2647296.2</v>
      </c>
      <c r="Q33" s="20" t="n">
        <f aca="false">SUM(Q10:Q32)</f>
        <v>1529621.9</v>
      </c>
      <c r="R33" s="20" t="n">
        <f aca="false">SUM(R10:R32)</f>
        <v>177865.3</v>
      </c>
      <c r="S33" s="20" t="n">
        <f aca="false">SUM(S10:S32)</f>
        <v>113717.1</v>
      </c>
      <c r="T33" s="20" t="n">
        <f aca="false">SUM(T10:T32)</f>
        <v>450969.2</v>
      </c>
      <c r="U33" s="20" t="n">
        <f aca="false">SUM(U10:U32)</f>
        <v>1046670</v>
      </c>
      <c r="V33" s="20" t="n">
        <f aca="false">SUM(V10:V32)</f>
        <v>24405.9</v>
      </c>
      <c r="W33" s="20" t="n">
        <f aca="false">SUM(W10:W32)</f>
        <v>3025.4</v>
      </c>
      <c r="X33" s="20" t="n">
        <f aca="false">SUM(X10:X32)</f>
        <v>13229.6</v>
      </c>
      <c r="Y33" s="20" t="n">
        <f aca="false">SUM(Y10:Y32)</f>
        <v>5007</v>
      </c>
      <c r="Z33" s="20" t="n">
        <f aca="false">SUM(Z10:Z32)</f>
        <v>2145.8</v>
      </c>
      <c r="AA33" s="20" t="n">
        <f aca="false">SUM(AA10:AA32)</f>
        <v>2052.3</v>
      </c>
      <c r="AB33" s="20" t="n">
        <f aca="false">SUM(AB10:AB32)</f>
        <v>879.6</v>
      </c>
      <c r="AC33" s="20" t="n">
        <f aca="false">SUM(AC10:AC32)</f>
        <v>4117</v>
      </c>
      <c r="AD33" s="20" t="n">
        <f aca="false">SUM(AD10:AD32)</f>
        <v>753800</v>
      </c>
      <c r="AE33" s="20" t="n">
        <f aca="false">SUM(AE10:AE32)</f>
        <v>3083.1</v>
      </c>
      <c r="AF33" s="20" t="n">
        <f aca="false">SUM(AF10:AF32)</f>
        <v>703800</v>
      </c>
      <c r="AG33" s="20" t="n">
        <f aca="false">SUM(AG10:AG32)</f>
        <v>42806.1</v>
      </c>
      <c r="AH33" s="20" t="n">
        <f aca="false">SUM(AH10:AH32)</f>
        <v>7193.9</v>
      </c>
      <c r="AI33" s="20" t="n">
        <f aca="false">SUM(AI10:AI32)</f>
        <v>3083.1</v>
      </c>
      <c r="AJ33" s="20" t="n">
        <f aca="false">SUM(AJ10:AJ32)</f>
        <v>4890.7</v>
      </c>
      <c r="AK33" s="20" t="n">
        <f aca="false">SUM(AK10:AK32)</f>
        <v>4190.7</v>
      </c>
      <c r="AL33" s="20" t="n">
        <f aca="false">SUM(AL10:AL32)</f>
        <v>700</v>
      </c>
      <c r="AM33" s="20" t="n">
        <f aca="false">SUM(AM10:AM32)</f>
        <v>6311438.8</v>
      </c>
      <c r="AN33" s="20" t="n">
        <f aca="false">SUM(AN10:AN32)</f>
        <v>1009298.6</v>
      </c>
      <c r="AO33" s="20" t="n">
        <f aca="false">SUM(AO10:AO32)</f>
        <v>189213.9</v>
      </c>
      <c r="AP33" s="20" t="n">
        <f aca="false">SUM(AP10:AP32)</f>
        <v>2118678.7</v>
      </c>
      <c r="AQ33" s="20" t="n">
        <f aca="false">SUM(AQ10:AQ32)</f>
        <v>398684.1</v>
      </c>
      <c r="AR33" s="20" t="n">
        <f aca="false">SUM(AR10:AR32)</f>
        <v>110758.8</v>
      </c>
      <c r="AS33" s="20" t="n">
        <f aca="false">SUM(AS10:AS32)</f>
        <v>328154.9</v>
      </c>
      <c r="AT33" s="20" t="n">
        <f aca="false">SUM(AT10:AT32)</f>
        <v>140637.8</v>
      </c>
      <c r="AU33" s="20" t="n">
        <f aca="false">SUM(AU10:AU32)</f>
        <v>149442.5</v>
      </c>
      <c r="AV33" s="20" t="n">
        <f aca="false">SUM(AV10:AV32)</f>
        <v>95545.2</v>
      </c>
      <c r="AW33" s="20" t="n">
        <f aca="false">SUM(AW10:AW32)</f>
        <v>768506</v>
      </c>
      <c r="AX33" s="20" t="n">
        <f aca="false">SUM(AX10:AX32)</f>
        <v>2922305.9</v>
      </c>
      <c r="AY33" s="20" t="n">
        <f aca="false">SUM(AY10:AY32)</f>
        <v>94200</v>
      </c>
      <c r="AZ33" s="20" t="n">
        <f aca="false">SUM(AZ10:AZ32)</f>
        <v>4609.6</v>
      </c>
      <c r="BA33" s="20" t="n">
        <f aca="false">SUM(BA10:BA32)</f>
        <v>2345803.4</v>
      </c>
      <c r="BB33" s="20" t="n">
        <f aca="false">SUM(BB10:BB32)</f>
        <v>241305.4</v>
      </c>
      <c r="BC33" s="20" t="n">
        <f aca="false">SUM(BC10:BC32)</f>
        <v>509982</v>
      </c>
      <c r="BD33" s="20" t="n">
        <f aca="false">SUM(BD10:BD32)</f>
        <v>93065.7</v>
      </c>
      <c r="BE33" s="20" t="n">
        <f aca="false">SUM(BE10:BE32)</f>
        <v>59501</v>
      </c>
      <c r="BF33" s="20" t="n">
        <f aca="false">SUM(BF10:BF32)</f>
        <v>315148.2</v>
      </c>
      <c r="BG33" s="20" t="n">
        <f aca="false">SUM(BG10:BG32)</f>
        <v>639628.5</v>
      </c>
      <c r="BH33" s="20" t="n">
        <f aca="false">SUM(BH10:BH32)</f>
        <v>155818.2</v>
      </c>
      <c r="BI33" s="20" t="n">
        <f aca="false">SUM(BI10:BI32)</f>
        <v>284360.8</v>
      </c>
      <c r="BJ33" s="20" t="n">
        <f aca="false">SUM(BJ10:BJ32)</f>
        <v>181804.4</v>
      </c>
      <c r="BK33" s="20" t="n">
        <f aca="false">SUM(BK10:BK32)</f>
        <v>347800</v>
      </c>
      <c r="BL33" s="20" t="n">
        <f aca="false">SUM(BL10:BL32)</f>
        <v>314170</v>
      </c>
      <c r="BM33" s="20" t="n">
        <f aca="false">SUM(BM10:BM32)</f>
        <v>117170</v>
      </c>
      <c r="BN33" s="20" t="n">
        <f aca="false">SUM(BN10:BN32)</f>
        <v>197000</v>
      </c>
      <c r="BO33" s="20" t="n">
        <f aca="false">SUM(BO10:BO32)</f>
        <v>1281933.9</v>
      </c>
      <c r="BP33" s="20" t="n">
        <f aca="false">SUM(BP10:BP32)</f>
        <v>1190933.9</v>
      </c>
      <c r="BQ33" s="20" t="n">
        <f aca="false">SUM(BQ10:BQ32)</f>
        <v>79000</v>
      </c>
      <c r="BR33" s="20" t="n">
        <f aca="false">SUM(BR10:BR32)</f>
        <v>12000</v>
      </c>
      <c r="BS33" s="20" t="n">
        <f aca="false">SUM(BS10:BS32)</f>
        <v>1605915.2</v>
      </c>
      <c r="BT33" s="20" t="n">
        <f aca="false">SUM(BT10:BT32)</f>
        <v>1198272.9</v>
      </c>
      <c r="BU33" s="20" t="n">
        <f aca="false">SUM(BU10:BU32)</f>
        <v>350642.3</v>
      </c>
      <c r="BV33" s="20" t="n">
        <f aca="false">SUM(BV10:BV32)</f>
        <v>57000</v>
      </c>
      <c r="BW33" s="20" t="n">
        <f aca="false">SUM(BW10:BW32)</f>
        <v>1225464.7</v>
      </c>
      <c r="BX33" s="20" t="n">
        <f aca="false">SUM(BX10:BX32)</f>
        <v>752064.7</v>
      </c>
      <c r="BY33" s="20" t="n">
        <f aca="false">SUM(BY10:BY32)</f>
        <v>450000</v>
      </c>
      <c r="BZ33" s="20" t="n">
        <f aca="false">SUM(BZ10:BZ32)</f>
        <v>23400</v>
      </c>
      <c r="CA33" s="20" t="n">
        <f aca="false">SUM(CA10:CA32)</f>
        <v>16216.5</v>
      </c>
      <c r="CB33" s="20" t="n">
        <f aca="false">SUM(CB10:CB32)</f>
        <v>10016.5</v>
      </c>
      <c r="CC33" s="20" t="n">
        <f aca="false">SUM(CC10:CC32)</f>
        <v>3800</v>
      </c>
      <c r="CD33" s="20" t="n">
        <f aca="false">SUM(CD10:CD32)</f>
        <v>2400</v>
      </c>
      <c r="CE33" s="20" t="n">
        <f aca="false">SUM(CE10:CE32)</f>
        <v>1200</v>
      </c>
      <c r="CF33" s="20" t="n">
        <f aca="false">SUM(CF10:CF32)</f>
        <v>1200</v>
      </c>
      <c r="CG33" s="20" t="n">
        <f aca="false">SUM(CG10:CG32)</f>
        <v>24407000.7</v>
      </c>
      <c r="CH33" s="20" t="n">
        <f aca="false">SUM(CH10:CH32)</f>
        <v>22757610.3</v>
      </c>
      <c r="CI33" s="20" t="n">
        <f aca="false">SUM(CI10:CI32)</f>
        <v>1649390.4</v>
      </c>
    </row>
  </sheetData>
  <mergeCells count="60">
    <mergeCell ref="I1:K1"/>
    <mergeCell ref="B2:K2"/>
    <mergeCell ref="A4:A9"/>
    <mergeCell ref="B4:C6"/>
    <mergeCell ref="D4:K4"/>
    <mergeCell ref="L4:U4"/>
    <mergeCell ref="V4:W6"/>
    <mergeCell ref="X4:AC4"/>
    <mergeCell ref="AD4:AE6"/>
    <mergeCell ref="AF4:AI4"/>
    <mergeCell ref="AK4:AL4"/>
    <mergeCell ref="AM4:AN6"/>
    <mergeCell ref="AO4:AX4"/>
    <mergeCell ref="AY4:AZ4"/>
    <mergeCell ref="BA4:BB6"/>
    <mergeCell ref="BC4:BG4"/>
    <mergeCell ref="BH4:BK4"/>
    <mergeCell ref="BL4:BL6"/>
    <mergeCell ref="BM4:BN4"/>
    <mergeCell ref="BO4:BO6"/>
    <mergeCell ref="BQ4:BR4"/>
    <mergeCell ref="BS4:BS6"/>
    <mergeCell ref="BT4:BU4"/>
    <mergeCell ref="BW4:BW6"/>
    <mergeCell ref="BX4:BZ4"/>
    <mergeCell ref="CA4:CA6"/>
    <mergeCell ref="CB4:CD4"/>
    <mergeCell ref="CE4:CE6"/>
    <mergeCell ref="CG4:CG8"/>
    <mergeCell ref="CH4:CI4"/>
    <mergeCell ref="D5:I5"/>
    <mergeCell ref="J5:K5"/>
    <mergeCell ref="L5:U5"/>
    <mergeCell ref="Y5:AB5"/>
    <mergeCell ref="AG5:AI5"/>
    <mergeCell ref="AJ5:AJ6"/>
    <mergeCell ref="AK5:AL5"/>
    <mergeCell ref="AO5:AX5"/>
    <mergeCell ref="AY5:AZ5"/>
    <mergeCell ref="BC5:BF5"/>
    <mergeCell ref="BI5:BK5"/>
    <mergeCell ref="BQ5:BR5"/>
    <mergeCell ref="BT5:BU5"/>
    <mergeCell ref="BX5:BZ5"/>
    <mergeCell ref="CB5:CC5"/>
    <mergeCell ref="CH5:CH8"/>
    <mergeCell ref="CI5:CI8"/>
    <mergeCell ref="F6:G6"/>
    <mergeCell ref="H6:I6"/>
    <mergeCell ref="N6:O6"/>
    <mergeCell ref="R6:S6"/>
    <mergeCell ref="Y6:Z6"/>
    <mergeCell ref="AA6:AB6"/>
    <mergeCell ref="AH6:AI6"/>
    <mergeCell ref="AK6:AL6"/>
    <mergeCell ref="AS6:AT6"/>
    <mergeCell ref="AU6:AV6"/>
    <mergeCell ref="AY6:AZ6"/>
    <mergeCell ref="BD6:BE6"/>
    <mergeCell ref="BI6:BJ6"/>
  </mergeCells>
  <printOptions headings="false" gridLines="false" gridLinesSet="true" horizontalCentered="false" verticalCentered="false"/>
  <pageMargins left="0.0395833333333333" right="0.0395833333333333" top="0.157638888888889" bottom="0.551388888888889" header="0.511811023622047" footer="0.511805555555556"/>
  <pageSetup paperSize="9" scale="76" fitToWidth="1" fitToHeight="1" pageOrder="downThenOver" orientation="landscape" blackAndWhite="false" draft="false" cellComments="none" firstPageNumber="2054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2:20:48Z</dcterms:created>
  <dc:creator>Косарева Антонина Леонидовна</dc:creator>
  <dc:description/>
  <dc:language>en-US</dc:language>
  <cp:lastModifiedBy>Фрей Валентина Александровна</cp:lastModifiedBy>
  <cp:lastPrinted>2019-10-17T15:36:24Z</cp:lastPrinted>
  <dcterms:modified xsi:type="dcterms:W3CDTF">2019-10-22T09:46:10Z</dcterms:modified>
  <cp:revision>0</cp:revision>
  <dc:subject/>
  <dc:title/>
</cp:coreProperties>
</file>